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8"/>
  </bookViews>
  <sheets>
    <sheet name="Титул" sheetId="1" state="hidden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ИТОГИ" sheetId="9" state="visible" r:id="rId10"/>
  </sheets>
  <externalReferences>
    <externalReference r:id="rId11"/>
  </externalReferences>
  <definedNames>
    <definedName function="false" hidden="false" localSheetId="8" name="_xlnm.Print_Area" vbProcedure="false">ИТОГИ!$A$1:$I$25</definedName>
    <definedName function="false" hidden="false" localSheetId="1" name="_xlnm.Print_Area" vbProcedure="false">'Раздел 1'!$A$1:$N$142</definedName>
    <definedName function="false" hidden="false" localSheetId="1" name="_xlnm.Print_Titles" vbProcedure="false">'Раздел 1'!$2:$3</definedName>
    <definedName function="false" hidden="false" localSheetId="2" name="_xlnm.Print_Area" vbProcedure="false">'Раздел 2'!$A$1:$N$23</definedName>
    <definedName function="false" hidden="false" localSheetId="2" name="_xlnm.Print_Titles" vbProcedure="false">'Раздел 2'!$1:$2</definedName>
    <definedName function="false" hidden="false" localSheetId="3" name="_xlnm.Print_Area" vbProcedure="false">'Раздел 3'!$A$1:$N$34</definedName>
    <definedName function="false" hidden="false" localSheetId="3" name="_xlnm.Print_Titles" vbProcedure="false">'Раздел 3'!$1:$2</definedName>
    <definedName function="false" hidden="false" localSheetId="4" name="_xlnm.Print_Area" vbProcedure="false">'Раздел 4'!$A$1:$N$13</definedName>
    <definedName function="false" hidden="false" localSheetId="4" name="_xlnm.Print_Titles" vbProcedure="false">'Раздел 4'!$1:$2</definedName>
    <definedName function="false" hidden="false" localSheetId="5" name="_xlnm.Print_Area" vbProcedure="false">'Раздел 5'!$A$1:$N$35</definedName>
    <definedName function="false" hidden="false" localSheetId="5" name="_xlnm.Print_Titles" vbProcedure="false">'Раздел 5'!$1:$2</definedName>
    <definedName function="false" hidden="false" localSheetId="6" name="_xlnm.Print_Area" vbProcedure="false">'Раздел 6'!$A$1:$N$22</definedName>
    <definedName function="false" hidden="false" localSheetId="6" name="_xlnm.Print_Titles" vbProcedure="false">'Раздел 6'!$1:$2</definedName>
    <definedName function="false" hidden="false" localSheetId="7" name="_xlnm.Print_Area" vbProcedure="false">'Раздел 7'!$A$1:$N$13</definedName>
    <definedName function="false" hidden="false" localSheetId="7" name="_xlnm.Print_Titles" vbProcedure="false">'Раздел 7'!$1:$2</definedName>
    <definedName function="false" hidden="false" localSheetId="0" name="_xlnm.Print_Area" vbProcedure="false">Титул!$A$1:$M$27</definedName>
    <definedName function="false" hidden="false" localSheetId="1" name="Excel_BuiltIn__FilterDatabase" vbProcedure="false">'Раздел 1'!$A$2:$N$3</definedName>
    <definedName function="false" hidden="false" localSheetId="2" name="Excel_BuiltIn__FilterDatabase" vbProcedure="false">'Раздел 2'!$A$1:$N$23</definedName>
    <definedName function="false" hidden="false" localSheetId="3" name="Excel_BuiltIn__FilterDatabase" vbProcedure="false">'Раздел 3'!$A$1:$N$36</definedName>
    <definedName function="false" hidden="false" localSheetId="4" name="Excel_BuiltIn__FilterDatabase" vbProcedure="false">'Раздел 4'!$A$1:$N$13</definedName>
    <definedName function="false" hidden="false" localSheetId="5" name="Excel_BuiltIn__FilterDatabase" vbProcedure="false">'Раздел 5'!$A$1:$N$25</definedName>
    <definedName function="false" hidden="false" localSheetId="6" name="Excel_BuiltIn__FilterDatabase" vbProcedure="false">'Раздел 6'!$A$1:$N$19</definedName>
    <definedName function="false" hidden="false" localSheetId="7" name="Excel_BuiltIn__FilterDatabase" vbProcedure="false">'Раздел 7'!$A$1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387">
  <si>
    <t xml:space="preserve">ПОДПРОГРАММА 1</t>
  </si>
  <si>
    <t xml:space="preserve">"СОЦИАЛЬНАЯ ПОДДЕРЖКА 
СЕМЕЙ С ДЕТЬМИ"</t>
  </si>
  <si>
    <r>
      <rPr>
        <b val="true"/>
        <sz val="16"/>
        <rFont val="Times New Roman"/>
        <family val="1"/>
        <charset val="204"/>
      </rPr>
      <t xml:space="preserve">ПОДПРОГРАММА 1
</t>
    </r>
    <r>
      <rPr>
        <b val="true"/>
        <sz val="14"/>
        <rFont val="Times New Roman"/>
        <family val="1"/>
        <charset val="204"/>
      </rPr>
      <t xml:space="preserve">«</t>
    </r>
    <r>
      <rPr>
        <b val="true"/>
        <sz val="18"/>
        <rFont val="Times New Roman"/>
        <family val="1"/>
        <charset val="204"/>
      </rPr>
      <t xml:space="preserve">Социальная поддержка семей с детьми»</t>
    </r>
  </si>
  <si>
    <t xml:space="preserve">№ п/п</t>
  </si>
  <si>
    <t xml:space="preserve">Наименование мероприятия</t>
  </si>
  <si>
    <t xml:space="preserve">Ответственные исполнители</t>
  </si>
  <si>
    <t xml:space="preserve">Код бюджетной классификации</t>
  </si>
  <si>
    <t xml:space="preserve">Объем расходов, в тыс. руб.</t>
  </si>
  <si>
    <t xml:space="preserve">Источники финансирования</t>
  </si>
  <si>
    <t xml:space="preserve">ЦСР</t>
  </si>
  <si>
    <t xml:space="preserve">КВСР</t>
  </si>
  <si>
    <t xml:space="preserve">КФСР</t>
  </si>
  <si>
    <t xml:space="preserve">КВР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РАЗДЕЛ 1.
ПОСОБИЯ И ДРУГИЕ СОЦИАЛЬНЫЕ ВЫПЛАТЫ</t>
  </si>
  <si>
    <t xml:space="preserve">1.1. </t>
  </si>
  <si>
    <t xml:space="preserve">Выплаты при рождении (усыновлении) детей</t>
  </si>
  <si>
    <t xml:space="preserve">Департамент социальной защиты населения города Москвы</t>
  </si>
  <si>
    <t xml:space="preserve">04А0101</t>
  </si>
  <si>
    <t xml:space="preserve">148</t>
  </si>
  <si>
    <t xml:space="preserve">1002</t>
  </si>
  <si>
    <t xml:space="preserve">313</t>
  </si>
  <si>
    <t xml:space="preserve">Бюджет города Москвы
</t>
  </si>
  <si>
    <t xml:space="preserve"> - дополнительное пособие по беременности и родам (женщинам, уволенным в связи с ликвидацией организации);</t>
  </si>
  <si>
    <t xml:space="preserve">075</t>
  </si>
  <si>
    <t xml:space="preserve">1004</t>
  </si>
  <si>
    <t xml:space="preserve">4220200
4240200
4240300</t>
  </si>
  <si>
    <t xml:space="preserve">Пуб.норм.обяз.</t>
  </si>
  <si>
    <t xml:space="preserve"> - единовременное пособие женщинам, вставшим на учет в медицинских учреждениях города Москвы в срок до 20 недель беременности</t>
  </si>
  <si>
    <t xml:space="preserve">5221299</t>
  </si>
  <si>
    <t xml:space="preserve">Бюджет города Москвы </t>
  </si>
  <si>
    <t xml:space="preserve"> - единовременная компенсационная выплата на возмещение расходов в связи с рождением (усыновлением) ребенка;</t>
  </si>
  <si>
    <t xml:space="preserve">Бюджет города Москвы</t>
  </si>
  <si>
    <t xml:space="preserve"> - первого ребенка</t>
  </si>
  <si>
    <t xml:space="preserve"> - второго и последующих детей </t>
  </si>
  <si>
    <t xml:space="preserve">262</t>
  </si>
  <si>
    <t xml:space="preserve">0707</t>
  </si>
  <si>
    <t xml:space="preserve">4310000</t>
  </si>
  <si>
    <t xml:space="preserve"> - единовременная компенсационная выплата на возмещение расходов в связи с рождением одновременно трех и более детей;</t>
  </si>
  <si>
    <t xml:space="preserve"> - дополнительное единовременное  пособие в связи с рождением ребенка молодым семьям;</t>
  </si>
  <si>
    <t xml:space="preserve">Управление ЗАГС города Москвы</t>
  </si>
  <si>
    <t xml:space="preserve"> - единовременная компенсация при усыновлении детей-сирот и детей, оставшихся без попечения родителей;</t>
  </si>
  <si>
    <t xml:space="preserve">Итого по подразделу 1.1.</t>
  </si>
  <si>
    <t xml:space="preserve">В том числе  публичные нормативные обязательства</t>
  </si>
  <si>
    <t xml:space="preserve">1.2.</t>
  </si>
  <si>
    <t xml:space="preserve">Выплаты в период ухода за ребенком в возрасте до 
1,5 лет</t>
  </si>
  <si>
    <t xml:space="preserve">04А0102</t>
  </si>
  <si>
    <t xml:space="preserve"> - ежемесячная компенсационная выплата на детей в возрасте до 1,5 лет (женщинам, уволенным работодателем - физическим лицом в связи с ликвидацией организации в период беременности, отпуска по беременности и родам, отпуска по уходу за ребенком);</t>
  </si>
  <si>
    <t xml:space="preserve"> - ежемесячное пособие на ребенка семьям, имеющим доход ниже величины, установленной Правительством Москвы;</t>
  </si>
  <si>
    <t xml:space="preserve">1003</t>
  </si>
  <si>
    <t xml:space="preserve">5556701</t>
  </si>
  <si>
    <t xml:space="preserve">Расходы учтены в п. 1.3.</t>
  </si>
  <si>
    <t xml:space="preserve"> - ежемесячная компенсационная выплата на возмещение расходов в связи с ростом стоимости жизни в случае, когда оба родителя не работают (нетрудоспособны) и имеют ребенка в возрасте до 1,5 лет;</t>
  </si>
  <si>
    <t xml:space="preserve">Итого по подразделу 1.2.</t>
  </si>
  <si>
    <t xml:space="preserve">1.3.</t>
  </si>
  <si>
    <t xml:space="preserve">Выплаты малообеспеченным семьям, имеющим среднедушевой доход ниже величины прожиточного минимума</t>
  </si>
  <si>
    <t xml:space="preserve">04А0103</t>
  </si>
  <si>
    <t xml:space="preserve"> - ежемесячное пособие на ребенка семьям,  имеющим доход ниже величины, установленной Правительством Москвы;</t>
  </si>
  <si>
    <t xml:space="preserve">1.4.</t>
  </si>
  <si>
    <t xml:space="preserve">Разовая материальная помощь малообеспеченным семьям с детьми</t>
  </si>
  <si>
    <t xml:space="preserve">Расходы учтены в пункте 3.1. раздела 3 Подпрограммы 2</t>
  </si>
  <si>
    <t xml:space="preserve">Итого по подразделу 1.3.</t>
  </si>
  <si>
    <t xml:space="preserve">1.5.</t>
  </si>
  <si>
    <t xml:space="preserve">Выплаты многодетным семьям</t>
  </si>
  <si>
    <t xml:space="preserve">04А0104</t>
  </si>
  <si>
    <t xml:space="preserve"> - ежемесячное пособие на ребенка многодетным семьям, имеющим доход ниже величины, установленной Правительством Москвы;</t>
  </si>
  <si>
    <t xml:space="preserve"> - ежемесячная компенсационная выплата на возмещение роста стоимости продуктов питания на детей в возрасте до 3-х лет;</t>
  </si>
  <si>
    <t xml:space="preserve">Пуб.норм.обяз.
Меняли цифры</t>
  </si>
  <si>
    <t xml:space="preserve"> - ежемесячная компенсационная выплата на возмещение расходов в связи с ростом стоимости жизни многодетным семьям;</t>
  </si>
  <si>
    <t xml:space="preserve"> - с 3-4 детьми до 16 лет (учащимися образовательных учреждений, реализующих общеобразовательные программы, до достижения 18 лет);</t>
  </si>
  <si>
    <t xml:space="preserve"> - с 5-ю и более детьми до 16 лет (учащимися образовательных учреждений, реализующих общеобразовательные программы, до достижения 
18 лет)</t>
  </si>
  <si>
    <t xml:space="preserve"> - ежемесячная компенсационная выплата на приобретение товаров детского ассортимента многодетным семьям (имеющим 5 и более несовершеннолетних детей (на одну многодетную семью));</t>
  </si>
  <si>
    <t xml:space="preserve"> - ежемесячная компенсационная выплата на приобретение товаров детского ассортимента многодетным семьям (имеющим 10 и более  детей при наличии в семье одного и более детей, не достигших возраста 18 лет, независимо от факта их учебы или работы (на одну многодетную семью));</t>
  </si>
  <si>
    <t xml:space="preserve"> - ежемесячная компенсационная выплата семьям, имеющим 10 и более детей;</t>
  </si>
  <si>
    <t xml:space="preserve"> - ежемесячная компенсационная выплата многодетным матерям, родившим 10 и более детей и получающим пенсию;</t>
  </si>
  <si>
    <t xml:space="preserve"> - ежегодная компенсационная выплата семьям, имеющим 10 и более детей (при наличии в семье одного и более детей, не достигших возраста 18 лет);</t>
  </si>
  <si>
    <t xml:space="preserve"> - к Международному дню семьи</t>
  </si>
  <si>
    <t xml:space="preserve"> - ко Дню знаний</t>
  </si>
  <si>
    <t xml:space="preserve"> - ежемесячная компенсационная выплата на возмещение расходов по оплате за жилое помещение и коммунальные услуги многодетным семьям;</t>
  </si>
  <si>
    <t xml:space="preserve"> - с 3-4 детьми  </t>
  </si>
  <si>
    <t xml:space="preserve"> - с 5-ю и более детьми</t>
  </si>
  <si>
    <t xml:space="preserve"> - ежемесячная компенсационная выплата   за пользование телефоном многодетным семьям;</t>
  </si>
  <si>
    <t xml:space="preserve"> - ежегодная компенсационная выплата на приобретение комплекта детской одежды для посещения занятий на период обучения детей из многодетных семей;</t>
  </si>
  <si>
    <t xml:space="preserve">1.4.12.</t>
  </si>
  <si>
    <t xml:space="preserve">Единовременная денежная выплата многодетным семьям, награжденным почетным знаком "Родительская Слава города Москвы"</t>
  </si>
  <si>
    <t xml:space="preserve">Итого по подразделу 1.4.</t>
  </si>
  <si>
    <t xml:space="preserve">1.6.</t>
  </si>
  <si>
    <t xml:space="preserve">Выплаты семьям с детьми-инвалидами</t>
  </si>
  <si>
    <t xml:space="preserve">04А0105</t>
  </si>
  <si>
    <t xml:space="preserve"> - ежемесячное пособие на ребенка семьям с детьми-инвалидами,  имеющим доход ниже величины, установленной Правительством Москвы;</t>
  </si>
  <si>
    <t xml:space="preserve"> - ежемесячная компенсационная выплата на возмещение  роста стоимости продуктов питания на детей в возрасте до 3-х лет;</t>
  </si>
  <si>
    <t xml:space="preserve">Расходы учтены в п. 1.4.</t>
  </si>
  <si>
    <t xml:space="preserve"> - ежемесячная региональная социальная доплата к пенсии до  городского социального стандарта  детям - инвалидам  в возрасте до 18 лет;</t>
  </si>
  <si>
    <t xml:space="preserve">Учтено в п. 1.1. раздела 1 Подпрограммы 2</t>
  </si>
  <si>
    <t xml:space="preserve"> - ежемесячная компенсационная выплата лицу, занятому уходом за ребенком - инвалидом в возрасте до 18 лет или инвалидом с детства в возрасте до 23 лет;</t>
  </si>
  <si>
    <t xml:space="preserve"> - ежемесячная компенсационная выплата потерявшим кормильца детям-инвалидам в возрасте до 18 лет и инвалидам с детства в возрасте до 23 лет;</t>
  </si>
  <si>
    <t xml:space="preserve">Итого по подразделу 1.5.</t>
  </si>
  <si>
    <t xml:space="preserve">1.7.</t>
  </si>
  <si>
    <t xml:space="preserve">Выплаты одиноким матерям (отцам)</t>
  </si>
  <si>
    <t xml:space="preserve">04А0106</t>
  </si>
  <si>
    <t xml:space="preserve"> - ежемесячное пособие на ребенка одинокой матери (отцу), имеющей доход ниже величины, установленной Правительством Москвы;</t>
  </si>
  <si>
    <t xml:space="preserve">Расходы учтены в п. 1.3.1.</t>
  </si>
  <si>
    <t xml:space="preserve"> - ежемесячная компенсационная выплата на возмещение роста стоимости продуктов питания на детей в возрасте до 3-х лет одинокой матери (отцу);</t>
  </si>
  <si>
    <t xml:space="preserve">Расходы учтены в п. 1.4.2.</t>
  </si>
  <si>
    <t xml:space="preserve"> - ежемесячная компенсационная выплата на возмещение расходов в связи с ростом  стоимости жизни одиноким матерям (отцам) на детей;</t>
  </si>
  <si>
    <t xml:space="preserve"> - в возрасте до 16 лет (учащимся образовательных учреждений, реализующих общеобразовательные программы, до 18 лет), среднедушевой доход которых не превышает  величину, установленную Правительством Москвы</t>
  </si>
  <si>
    <t xml:space="preserve"> - в возрасте до 16 лет (учащимся образовательных учреждений, реализующих общеобразовательные программы, до 18 лет), среднедушевой доход которых выше  величины, установленной Правительством Москвы  </t>
  </si>
  <si>
    <t xml:space="preserve">Итого по подразделу 1.6.</t>
  </si>
  <si>
    <t xml:space="preserve">1.8.</t>
  </si>
  <si>
    <t xml:space="preserve">Выплаты детям военнослужащих и пострадавшим в результате террористических актов</t>
  </si>
  <si>
    <t xml:space="preserve">04А0107</t>
  </si>
  <si>
    <t xml:space="preserve"> - ежемесячное пособие на ребенка семьям военнослужащих, проходящих военную службу по призыву, имеющим доход ниже величины, установленной Правительством Москвы;</t>
  </si>
  <si>
    <t xml:space="preserve"> - ежемесячная компенсационная выплата на возмещение роста стоимости продуктов питания на детей в возрасте до 3-х лет семьям военнослужащих, проходящих военную службу по призыву;</t>
  </si>
  <si>
    <t xml:space="preserve"> - ежемесячная компенсационная выплата на возмещение расходов в связи с ростом стоимости жизни на детей военнослужащих, проходящих военную службу по призыву;</t>
  </si>
  <si>
    <t xml:space="preserve"> - региональная социальная доплата до городского социального стандарта к пенсии по случаю потери кормильца (в т.ч.военнослужащего) на несовершеннолетних детей;</t>
  </si>
  <si>
    <t xml:space="preserve"> - ежемесячная компенсационная выплата к пенсии на детей военнослужащих, погибших при исполнении обязанностей военной службы или в случае гибели (смерти) одного или обоих родителей в результате террористического акта или техногенной катастрофы</t>
  </si>
  <si>
    <t xml:space="preserve">Итого по подразделу 1.7.</t>
  </si>
  <si>
    <t xml:space="preserve">1.9.</t>
  </si>
  <si>
    <t xml:space="preserve">Выплаты детям-сиротам и детям, оставшимся без родительского попечения</t>
  </si>
  <si>
    <t xml:space="preserve">04А0108</t>
  </si>
  <si>
    <r>
      <rPr>
        <sz val="11"/>
        <rFont val="Times New Roman"/>
        <family val="1"/>
        <charset val="204"/>
      </rPr>
      <t xml:space="preserve">313
321
</t>
    </r>
    <r>
      <rPr>
        <sz val="11"/>
        <color rgb="FFFF0000"/>
        <rFont val="Times New Roman"/>
        <family val="1"/>
        <charset val="204"/>
      </rPr>
      <t xml:space="preserve">612</t>
    </r>
  </si>
  <si>
    <t xml:space="preserve">Департамент образования города Москвы</t>
  </si>
  <si>
    <t xml:space="preserve"> - единовременная компенсационная выплата детям - сиротам и детям, оставшимся без попечения родителей, лицам из их числа по окончании их пребывания  в государственных и негосударственных учреждениях города Москвы для детей-сирот и детей, оставшихся без попечения родителей, а также по окончании нахождения в связи с достижением возраста 18 лет в приемной семье, на патронатном воспитании, при прекращении попечительства;</t>
  </si>
  <si>
    <t xml:space="preserve"> - единовременная денежная выплата детям-сиротам, выпускникам общеобразовательных учреждений города Москвы при зачислении в образовательные учреждения профессионального образования;</t>
  </si>
  <si>
    <t xml:space="preserve"> - единовременная денежная выплата детям-сиротам, выпускникам общеобразовательных учреждений города Москвы при трудоустройстве;</t>
  </si>
  <si>
    <t xml:space="preserve"> - ежемесячная компенсационная выплата лицам, усыновившим на территории города Москвы после 1 января 2009 года ребенка из числа детей - сирот, оставшихся без попечения родителей;</t>
  </si>
  <si>
    <t xml:space="preserve"> - выплата денежных средств опекунам и попечителям  на содержание детей-сирот и детей, оставшихся без попечения родителей;</t>
  </si>
  <si>
    <t xml:space="preserve"> - ежемесячная компенсационная выплата  на возмещение расходов по оплате за жилое помещение, коммунальные услуги и за пользование телефоном в жилом помещении, в котором фактически проживает несовершеннолетний, находящийся под опекой (попечительством);</t>
  </si>
  <si>
    <t xml:space="preserve"> - ежемесячные компенсационные выплаты отдельным категориям детей, оставшихся без попечения родителей, из числа подкинутых, оставленных и отказных детей;</t>
  </si>
  <si>
    <t xml:space="preserve"> - ежемесячная компенсационная выплата на содержание детей лицам из числа детей-сирот и детей, оставшихся без попечения родителей, обучающимся по очной форме в государственных образовательных учреждениях начального, среднего и высшего профессионального образования, состоящим в браке с такими же лицами и имеющим детей, до окончания обучения;</t>
  </si>
  <si>
    <t xml:space="preserve">Итого по подразделу 1.8.</t>
  </si>
  <si>
    <t xml:space="preserve"> - ежемесячная компенсационная выплата приемному родителю, патронатному воспитателю на возмещение расходов по оплате за жилое помещение, коммунальные услуги и телефон в жилом помещении, в котором фактически проживает несовершеннолетний, переданный в приемную семью, на патронатное воспитание (ст. 20 Закона города Москвы от 14.04.2010 № 12 «Об организации опеки, попечительства и патронажа в городе Москве», проект постановления находится на согласовании)</t>
  </si>
  <si>
    <t xml:space="preserve">*</t>
  </si>
  <si>
    <t xml:space="preserve">новое</t>
  </si>
  <si>
    <t xml:space="preserve"> - выплата ежемесячного вознаграждения приемному родителю (приемным родителям), патронатному воспитателю</t>
  </si>
  <si>
    <t xml:space="preserve">Департамент 
социальной защиты населения города Москвы</t>
  </si>
  <si>
    <t xml:space="preserve"> - ежемесячные выплаты на содержание детей, переданных в приемные семьи, на патронатное воспитание</t>
  </si>
  <si>
    <t xml:space="preserve">1.10.</t>
  </si>
  <si>
    <t xml:space="preserve">Выплаты иным категориям семей с детьми и студентам</t>
  </si>
  <si>
    <t xml:space="preserve">04А0109</t>
  </si>
  <si>
    <t xml:space="preserve"> - ежемесячное пособие на ребенка семьям, в которых один из родителей уклоняется от уплаты алиментов, имеющим доход ниже величины, установленной Правительством Москвы;</t>
  </si>
  <si>
    <t xml:space="preserve"> - ежемесячная компенсационная выплата на возмещение расходов в связи с ростом стоимости жизни на детей, родители которых уклоняются от уплаты алиментов;</t>
  </si>
  <si>
    <t xml:space="preserve"> - студенческим семьям;</t>
  </si>
  <si>
    <t xml:space="preserve"> - семьям, в которых один из родителей уклоняется от уплаты алиментов</t>
  </si>
  <si>
    <t xml:space="preserve"> - материальная поддержка студентов, в том числе дотации остро нуждающимся студентам;</t>
  </si>
  <si>
    <t xml:space="preserve">Управление делами Мэра и Правительства Москвы  </t>
  </si>
  <si>
    <t xml:space="preserve">843</t>
  </si>
  <si>
    <t xml:space="preserve"> - именные стипендии Правительства Москвы</t>
  </si>
  <si>
    <t xml:space="preserve"> - дотации остро нуждающимся студентам</t>
  </si>
  <si>
    <t xml:space="preserve"> - ежемесячная компенсационная выплата на ребенка в возрасте до 18 лет, проживающего в семье, в которой оба или единственный родитель не работают и являются инвалидами 1 или 2 группы либо  имеют 3 или 2 степень ограничения способности к трудовой деятельности</t>
  </si>
  <si>
    <t xml:space="preserve">1.9.6.</t>
  </si>
  <si>
    <t xml:space="preserve">Ежемесячное пособие на детей в возрасте от 1,5 до 3 лет</t>
  </si>
  <si>
    <t xml:space="preserve">Итого по подразделу 1.9.</t>
  </si>
  <si>
    <t xml:space="preserve">1.11.</t>
  </si>
  <si>
    <t xml:space="preserve">Федеральные выплаты отдельным категориям семей с детьми</t>
  </si>
  <si>
    <t xml:space="preserve">Федеральный бюджет</t>
  </si>
  <si>
    <t xml:space="preserve"> - пособие по беременности и родам (женщинам, уволенным в связи с ликвидацией организации)</t>
  </si>
  <si>
    <t xml:space="preserve"> - единовременное пособие женщинам, вставшим на учет в медицинских учреждениях в ранние сроки беременности (женщинам, уволенным в связи с ликвидацией организации)</t>
  </si>
  <si>
    <t xml:space="preserve"> - единовременное пособие при рождении ребенка (семьям, где оба родителя не подлежат обязательному социальному страхованию на случай временной нетрудоспособности и в связи с материнством)</t>
  </si>
  <si>
    <t xml:space="preserve"> - ежемесячное пособие по уходу за ребенком (лицам, не подлежащим обязательному медицинскому страхованию на случай временной нетрудоспособности и в связи с материнством)</t>
  </si>
  <si>
    <t xml:space="preserve"> -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 - единовременное пособие при всех формах устройства детей, лишенных родительского попечения</t>
  </si>
  <si>
    <t xml:space="preserve">Итого по подразделу 1.10.</t>
  </si>
  <si>
    <t xml:space="preserve">1.12.</t>
  </si>
  <si>
    <t xml:space="preserve">Выплата стипендий и оказание материальной помощи безработным гражданам в период профессиональной подготовки, переподготовки, повышения квалификации по направлениям службы занятости</t>
  </si>
  <si>
    <t xml:space="preserve">Департамент 
труда и занятости населения города Москвы</t>
  </si>
  <si>
    <t xml:space="preserve">Расходы учтены в Государственной программе города Москвы 
«Стимулирование экономической активности»</t>
  </si>
  <si>
    <t xml:space="preserve">1.13.</t>
  </si>
  <si>
    <t xml:space="preserve">Материальная поддержка при организации временного трудоустройства безработных граждан, испытывающих трудности в поиске работы, в том числе материальная поддержка безработных граждан, принимающих участие во временных работах и имеющих иждивенцев</t>
  </si>
  <si>
    <t xml:space="preserve">1.14.</t>
  </si>
  <si>
    <t xml:space="preserve">Материальная поддержка при организации временного трудоустройства несовершеннолетних граждан в возрасте от 14 до 18 лет, в том числе находящихся в социальных приютах и других учреждениях социального обслуживания семьи и детей, а также выпускникам детских домов в свободное от учебы время, в том числе в лагерях труда и отдыха</t>
  </si>
  <si>
    <t xml:space="preserve">1.15.</t>
  </si>
  <si>
    <t xml:space="preserve">Материальная поддержка при организации временного трудоустройства безработных граждан,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1.16.</t>
  </si>
  <si>
    <t xml:space="preserve">Материальная поддержка при организации временного трудоустройства граждан в возрасте до 30 лет из числа выпускников учреждений начального, среднего и высшего профессионального образования (молодежная практика)</t>
  </si>
  <si>
    <t xml:space="preserve">1.17.</t>
  </si>
  <si>
    <t xml:space="preserve">Материальная поддержка при организации общественных работ для безработных граждан</t>
  </si>
  <si>
    <t xml:space="preserve">1.18.</t>
  </si>
  <si>
    <t xml:space="preserve">Материальная поддержка при организации временного трудоустройства обучающихся и студентов образовательных учреждений начального, среднего и высшего профессионального образования в свободное от учебы время и в период каникул</t>
  </si>
  <si>
    <t xml:space="preserve">1.19.</t>
  </si>
  <si>
    <t xml:space="preserve">Осуществление социальной адаптации безработных граждан (в том числе испытывающих трудности в поиске работы)</t>
  </si>
  <si>
    <t xml:space="preserve">1.20.</t>
  </si>
  <si>
    <t xml:space="preserve">Оказание содействия в организации самозанятости</t>
  </si>
  <si>
    <t xml:space="preserve">ИТОГО по разделу 1:</t>
  </si>
  <si>
    <t xml:space="preserve">в том числе  публичные нормативные обязательства</t>
  </si>
  <si>
    <t xml:space="preserve">ИТОГО по разделу 1**:</t>
  </si>
  <si>
    <t xml:space="preserve">в том числе по исполнителям:</t>
  </si>
  <si>
    <t xml:space="preserve">Публичные нормативные обязательства,</t>
  </si>
  <si>
    <t xml:space="preserve">в том числе публичные нормативные обязательства Департамента социальной защиты населения города Москвы</t>
  </si>
  <si>
    <t xml:space="preserve">в том числе региональная социальная доплата к пенсии неработающим и пенсионерам</t>
  </si>
  <si>
    <t xml:space="preserve">проценты</t>
  </si>
  <si>
    <t xml:space="preserve">разница</t>
  </si>
  <si>
    <t xml:space="preserve">№ п/п
</t>
  </si>
  <si>
    <t xml:space="preserve">РАЗДЕЛ 2. 
МЕРЫ СОЦИАЛЬНОЙ ПОДДЕРЖКИ</t>
  </si>
  <si>
    <t xml:space="preserve">2.1.</t>
  </si>
  <si>
    <t xml:space="preserve">Бесплатный отпуск по рецептам врачей детских поликлиник молочных смесей детям 1-го и 2-го года жизни, детям в возрасте до 7 лет из многодетных семей, детям в возрасте до 15 лет, страдающим хроническими заболеваниями, и детям-инвалидам</t>
  </si>
  <si>
    <t xml:space="preserve">Департамент здравоохранения города Москвы</t>
  </si>
  <si>
    <t xml:space="preserve">04А0202</t>
  </si>
  <si>
    <t xml:space="preserve">054</t>
  </si>
  <si>
    <t xml:space="preserve">323</t>
  </si>
  <si>
    <t xml:space="preserve">2.2.</t>
  </si>
  <si>
    <t xml:space="preserve">Льготный проезд в городском пассажирском и пригородном железнодорожном транспорте в соответствии с законодательством:</t>
  </si>
  <si>
    <t xml:space="preserve">Департамент транспорта и развития дорожно-транспортной инфраструктуры города Москвы</t>
  </si>
  <si>
    <t xml:space="preserve">Расходы учтены в п. 2.1.—2.3. раздела 2 Подпрограммы 2 </t>
  </si>
  <si>
    <t xml:space="preserve"> — детей школьного возраста;</t>
  </si>
  <si>
    <t xml:space="preserve"> — учащихся образовательных учреждений начального профессионального образования;</t>
  </si>
  <si>
    <t xml:space="preserve"> — студентов очной формы обучения среднего и высшего профессионального образования, обучающихся в государственных образовательных и аккредитованных негосударственных образовательных учреждениях высшего профессионального образования</t>
  </si>
  <si>
    <t xml:space="preserve">2.3.</t>
  </si>
  <si>
    <t xml:space="preserve">Бесплатный проезд на всех видах городского пассажирского транспорта (кроме такси и маршрутного такси) в соответствии с  законодательством детей дошкольного возраста, детей из многодетных семей, детей-сирот и лиц, оставшихся без попечения родителей в возрасте до 18 лет, детей граждан, пострадавших от воздействия радиации, одного из приемных родителей многодетной семьи, одного из родителей, патронатных воспитателей, опекунов (попечителей) детей-сирот и детей, оставшихся без попечения родителей</t>
  </si>
  <si>
    <t xml:space="preserve">Расходы учтены в п. 2.1.—2.2. раздела 2 Подпрограммы 2 </t>
  </si>
  <si>
    <t xml:space="preserve">2.4.</t>
  </si>
  <si>
    <t xml:space="preserve">Бесплатный проезд на пригородном железнодорожном транспорте детей из многодетных семей, детей-сирот и детей, оставшихся без попечения родителей, в соответствии с законодательством</t>
  </si>
  <si>
    <t xml:space="preserve">Расходы учтены в п. 2.3. раздела 2 Подпрограммы 2 </t>
  </si>
  <si>
    <t xml:space="preserve">2.5.</t>
  </si>
  <si>
    <t xml:space="preserve">Бесплатный отпуск медикаментов детям в возрасте до 3 лет и в возрасте до 18 лет, детям из многодетных семей, а также матерям, родившим и воспитавшим 10 и более детей, в соответствии с законодательством</t>
  </si>
  <si>
    <t xml:space="preserve">Расходы учтены в Государственной программе «Столичное здравоохранение»</t>
  </si>
  <si>
    <t xml:space="preserve">2.6.</t>
  </si>
  <si>
    <t xml:space="preserve">Бесплатное изготовление и ремонт зубных протезов (кроме протезов из драгоценных металлов, фарфора, металлокерамики) в государственных учреждениях здравоохранения матерям, родившим и воспитавшим 
5 и более детей</t>
  </si>
  <si>
    <t xml:space="preserve">04А0203</t>
  </si>
  <si>
    <t xml:space="preserve">2.7.</t>
  </si>
  <si>
    <t xml:space="preserve">Изготовление бланков Удостоверения многодетной семьи города Москвы</t>
  </si>
  <si>
    <t xml:space="preserve">04А0204</t>
  </si>
  <si>
    <t xml:space="preserve">1006</t>
  </si>
  <si>
    <t xml:space="preserve">244</t>
  </si>
  <si>
    <t xml:space="preserve">2.8.</t>
  </si>
  <si>
    <t xml:space="preserve">Бесплатное обеспечение учебниками детей, обучающихся в образовательных учреждениях, реализующих общеобразовательные программы</t>
  </si>
  <si>
    <t xml:space="preserve">Расходы учтены в Государственной программе «Столичное образование»</t>
  </si>
  <si>
    <t xml:space="preserve">2.9.</t>
  </si>
  <si>
    <t xml:space="preserve">Предоставление государственных услуг безработным гражданам в виде выплат пособий по безработице и материальной помощи, а также дополнительных мер по социальной поддержке в соответствии с Законом города Москвы «О занятости населения в городе Москве»</t>
  </si>
  <si>
    <t xml:space="preserve">2.10.</t>
  </si>
  <si>
    <t xml:space="preserve">Субсидии на приобретение или строительство жилья. 
Субсидии молодым семьям для приобретения жилья</t>
  </si>
  <si>
    <t xml:space="preserve">Департамент 
жилищной 
политики и жилищного
 фонда города 
Москвы</t>
  </si>
  <si>
    <t xml:space="preserve">Расходы учтены в Государственной программе «Жилище»</t>
  </si>
  <si>
    <t xml:space="preserve">ИТОГО по разделу 2</t>
  </si>
  <si>
    <t xml:space="preserve">ИТОГО по разделу 2**:</t>
  </si>
  <si>
    <t xml:space="preserve">РАЗДЕЛ 3.
АДРЕСНАЯ СОЦИАЛЬНАЯ ПОМОЩЬ</t>
  </si>
  <si>
    <t xml:space="preserve">3.1.</t>
  </si>
  <si>
    <t xml:space="preserve">Обеспечение новорожденных детей комплектами детского белья</t>
  </si>
  <si>
    <t xml:space="preserve">04А0301</t>
  </si>
  <si>
    <t xml:space="preserve">3.2.</t>
  </si>
  <si>
    <t xml:space="preserve">Бесплатное одноразовое питание учащихся 1—4 классов (завтрак) и двухразовое питание (завтрак, обед) обучающихся 1—11 классов из социально незащищенных семей в образовательных учреждениях, реализующих общеобразовательные программы, трехразовое питание (завтрак, обед, ужин) обучающихся «Школ здоровья»</t>
  </si>
  <si>
    <t xml:space="preserve">04А0302</t>
  </si>
  <si>
    <r>
      <rPr>
        <sz val="11"/>
        <rFont val="Times New Roman"/>
        <family val="1"/>
        <charset val="204"/>
      </rPr>
      <t xml:space="preserve">612
</t>
    </r>
    <r>
      <rPr>
        <sz val="11"/>
        <color rgb="FFFF0000"/>
        <rFont val="Times New Roman"/>
        <family val="1"/>
        <charset val="204"/>
      </rPr>
      <t xml:space="preserve">810
244</t>
    </r>
  </si>
  <si>
    <t xml:space="preserve">Департамент физической культуры и спорта города Москвы</t>
  </si>
  <si>
    <t xml:space="preserve">164</t>
  </si>
  <si>
    <t xml:space="preserve">612</t>
  </si>
  <si>
    <t xml:space="preserve">Департамент культуры города Москвы</t>
  </si>
  <si>
    <t xml:space="preserve">056</t>
  </si>
  <si>
    <t xml:space="preserve">Департамент торговли и услуг города Москвы</t>
  </si>
  <si>
    <t xml:space="preserve">3.3.</t>
  </si>
  <si>
    <t xml:space="preserve">Бесплатное одноразовое питание учащихся образовательных учреждений среднего профессионального образования, а также бесплатное трехразовое питание обучающихся по программам начального профессионального образования из числа иногородней молодежи, проживающих в общежитиях государственных образовательных учреждений, реализующих программы начального и среднего профессионального образования</t>
  </si>
  <si>
    <t xml:space="preserve">04А0303</t>
  </si>
  <si>
    <t xml:space="preserve">3.4.</t>
  </si>
  <si>
    <t xml:space="preserve">Бесплатное пятиразовое питание учащихся Московского театрального колледжа при театре под руководством О. Табакова</t>
  </si>
  <si>
    <t xml:space="preserve">04А0304</t>
  </si>
  <si>
    <t xml:space="preserve">3.5.</t>
  </si>
  <si>
    <t xml:space="preserve">Обеспечение обедом и полдником детей из малообеспеченных семей, посещающих отделения дневного пребывания несовершеннолетних центров социальной помощи семье и детям и центров социального обслуживания</t>
  </si>
  <si>
    <t xml:space="preserve">04А0305</t>
  </si>
  <si>
    <t xml:space="preserve">Расходы учтены в п.1.1 раздела 1 Подпрограммы 5 </t>
  </si>
  <si>
    <t xml:space="preserve">Департамент семейной и молодежной политики города Москвы</t>
  </si>
  <si>
    <t xml:space="preserve">611</t>
  </si>
  <si>
    <t xml:space="preserve">3.6.</t>
  </si>
  <si>
    <t xml:space="preserve">Организация работы отделений дневного пребывания несовершеннолетних по типу городских лагерей в центрах социального обслуживания в период зимних и летних каникул</t>
  </si>
  <si>
    <t xml:space="preserve">Расходы учтены в п. 5.1. Подпрограммы 1</t>
  </si>
  <si>
    <t xml:space="preserve">3.7.</t>
  </si>
  <si>
    <t xml:space="preserve">Обеспечение остронуждающихся, многодетных и малообеспеченных семей с детьми продуктовыми наборами, товарами длительного пользования, вещевой помощью и обувью</t>
  </si>
  <si>
    <t xml:space="preserve">04А0306</t>
  </si>
  <si>
    <t xml:space="preserve">3.8.</t>
  </si>
  <si>
    <t xml:space="preserve">Организация и проведение праздничных мероприятий по проведению новогодних и рождественских мероприятий и ко Дню защиты детей</t>
  </si>
  <si>
    <t xml:space="preserve">04А0307</t>
  </si>
  <si>
    <t xml:space="preserve">оздоровление</t>
  </si>
  <si>
    <t xml:space="preserve">Комитет общественных связей города Москвы</t>
  </si>
  <si>
    <t xml:space="preserve">735</t>
  </si>
  <si>
    <t xml:space="preserve">0804</t>
  </si>
  <si>
    <t xml:space="preserve">3.9.</t>
  </si>
  <si>
    <t xml:space="preserve">Компенсационные выплаты учащимся и студентам государственных образовательных учреждений</t>
  </si>
  <si>
    <t xml:space="preserve">04А0308</t>
  </si>
  <si>
    <t xml:space="preserve">321</t>
  </si>
  <si>
    <t xml:space="preserve">             </t>
  </si>
  <si>
    <t xml:space="preserve">ИТОГО по разделу 3</t>
  </si>
  <si>
    <t xml:space="preserve">РАЗДЕЛ 4.
СОЦИАЛЬНОЕ ОБСЛУЖИВАНИЕ СЕМЕЙ С ДЕТЬМИ</t>
  </si>
  <si>
    <t xml:space="preserve">4.1.</t>
  </si>
  <si>
    <t xml:space="preserve">Проведение мониторинга адаптации в обществе и жизнеустройства выпускников социальных учреждений из числа детей-сирот и детей, оставшихся без попечения родителей</t>
  </si>
  <si>
    <t xml:space="preserve">04А0401</t>
  </si>
  <si>
    <t xml:space="preserve">4.2.</t>
  </si>
  <si>
    <t xml:space="preserve">Проведение профилактической работы с семьями, находящимися в трудной жизненной ситуации, и их социальное сопровождение</t>
  </si>
  <si>
    <t xml:space="preserve">04А0402</t>
  </si>
  <si>
    <t xml:space="preserve">4.3.</t>
  </si>
  <si>
    <t xml:space="preserve">Постинтернатное сопровождение лиц из числа детей-сирот и детей, оставшихся без попечения родителей</t>
  </si>
  <si>
    <t xml:space="preserve">04А0403</t>
  </si>
  <si>
    <t xml:space="preserve">4.4.</t>
  </si>
  <si>
    <t xml:space="preserve">Подготовка и издание справочной литературы для выпускников учреждений из числа детей-сирот и детей, оставшихся без попечения родителей</t>
  </si>
  <si>
    <t xml:space="preserve">04А0404</t>
  </si>
  <si>
    <t xml:space="preserve">4.5.</t>
  </si>
  <si>
    <t xml:space="preserve">Субсидия в целях возмещения затрат на проведение новогодних представлений для детей в Кремлевском дворце</t>
  </si>
  <si>
    <t xml:space="preserve">Департамент 
культуры города Москвы
Московская Федерация профсоюзов</t>
  </si>
  <si>
    <t xml:space="preserve">Расходы учтены в Государственной программе «Культура Москвы 2012—2016 ггод»</t>
  </si>
  <si>
    <t xml:space="preserve">ИТОГО по разделу 4</t>
  </si>
  <si>
    <t xml:space="preserve">ИТОГО по разделу 4**:</t>
  </si>
  <si>
    <t xml:space="preserve">* Новые расходные обязательства, которые не были предусмотрены в 2011 году.</t>
  </si>
  <si>
    <t xml:space="preserve">2011 год </t>
  </si>
  <si>
    <t xml:space="preserve">РАЗДЕЛ 5. 
ОРГАНИЗАЦИЯ ОТДЫХА ДЕТЕЙ</t>
  </si>
  <si>
    <t xml:space="preserve">5.1.</t>
  </si>
  <si>
    <t xml:space="preserve">Организация отдыха и оздоровления детей</t>
  </si>
  <si>
    <t xml:space="preserve">Департамент семейной и молодежной политики города Москвы, 
в т.ч.:</t>
  </si>
  <si>
    <t xml:space="preserve">04А0501</t>
  </si>
  <si>
    <t xml:space="preserve">Городские лагеря на базе в ЦСПСиД</t>
  </si>
  <si>
    <t xml:space="preserve">ГАУ «МЦДСО»</t>
  </si>
  <si>
    <t xml:space="preserve">621</t>
  </si>
  <si>
    <t xml:space="preserve">5.2.</t>
  </si>
  <si>
    <t xml:space="preserve">Развитие санаторно-оздоровительных комплексов в целях организации отдыха и оздоровления отдельных категорий граждан</t>
  </si>
  <si>
    <t xml:space="preserve">Департамент имущества города Москвы</t>
  </si>
  <si>
    <t xml:space="preserve">04А0502</t>
  </si>
  <si>
    <t xml:space="preserve">163</t>
  </si>
  <si>
    <t xml:space="preserve">450</t>
  </si>
  <si>
    <t xml:space="preserve">Адресная инвестиционная программа</t>
  </si>
  <si>
    <t xml:space="preserve">5.3.</t>
  </si>
  <si>
    <t xml:space="preserve">Оказание услуг по организации отдыха и оздоровления детей и подростков из малообеспеченных семей и инвалидов</t>
  </si>
  <si>
    <t xml:space="preserve">04А0503</t>
  </si>
  <si>
    <t xml:space="preserve">323
630</t>
  </si>
  <si>
    <t xml:space="preserve">уточненные суммы
БЛАГОВЕСТ</t>
  </si>
  <si>
    <t xml:space="preserve">5.4.</t>
  </si>
  <si>
    <t xml:space="preserve">Организация выплаты частичной компенсации стоимости за самостоятельно приобретенные путевки родителям (законным представителям) несовершеннолетнего, относящимся к льготным категориям</t>
  </si>
  <si>
    <t xml:space="preserve">04А0504</t>
  </si>
  <si>
    <t xml:space="preserve">5.5.</t>
  </si>
  <si>
    <t xml:space="preserve">Подготовка и проведение детских оздоровительных мероприятий Московской Федерацией профсоюзов </t>
  </si>
  <si>
    <t xml:space="preserve">04А0505</t>
  </si>
  <si>
    <t xml:space="preserve">810</t>
  </si>
  <si>
    <t xml:space="preserve"> Московская Федерация профсоюзов </t>
  </si>
  <si>
    <t xml:space="preserve">5.6.</t>
  </si>
  <si>
    <t xml:space="preserve">Проведение капитального ремонта детских оздоровительных лагерей</t>
  </si>
  <si>
    <t xml:space="preserve">04А0983</t>
  </si>
  <si>
    <t xml:space="preserve">5.7.</t>
  </si>
  <si>
    <t xml:space="preserve">Оказание государственными учреждениями города Москвы государственных услуг, выполнение работ, финансовое обеспечение деятельности государственных казенных учреждений</t>
  </si>
  <si>
    <t xml:space="preserve">Управление делами Мэра и Правительства Москвы</t>
  </si>
  <si>
    <t xml:space="preserve">04А0981</t>
  </si>
  <si>
    <t xml:space="preserve">ИТОГО по разделу 5</t>
  </si>
  <si>
    <t xml:space="preserve">РАЗДЕЛ 6. 
УКРЕПЛЕНИЕ ИНСТИТУТА СЕМЬИ, ПОВЫШЕНИЕ ПРЕСТИЖА СЕМЬИ В ОБЩЕСТВЕ</t>
  </si>
  <si>
    <t xml:space="preserve">Ежемесячная компенсационная выплата приемному родителю, патронатному воспитателю на возмещение расходов по оплате за жилое помещение, коммунальные услуги и телефон в жилом помещении, в котором фактически проживает несовершеннолетний, переданный в приемную семью, на патронатное воспитание (ст. 20 Закона города Москвы от 14.04.2010 № 12 «Об организации опеки, попечительства и патронажа в городе Москве», проект постановления находится на согласовании)</t>
  </si>
  <si>
    <t xml:space="preserve">Выплата ежемесячного вознаграждения приемному родителю (приемным родителям), патронатному воспитателю</t>
  </si>
  <si>
    <t xml:space="preserve">Ежемесячные выплаты на содержание детей, переданных в приемные семьи, на патронатное воспитание</t>
  </si>
  <si>
    <t xml:space="preserve">6.1.</t>
  </si>
  <si>
    <t xml:space="preserve">Единовременная денежная выплата многодетным семьям, награжденным почетным знаком «Родительская Слава города Москвы»</t>
  </si>
  <si>
    <t xml:space="preserve">04А0601</t>
  </si>
  <si>
    <t xml:space="preserve">6.2.</t>
  </si>
  <si>
    <t xml:space="preserve">Проведение городских и окружных мероприятий, направленных на повышение престижа семьи и семейных ценностей. Развитие системы взаимодействия с общественными организациями, оказывающими помощь семье и детям</t>
  </si>
  <si>
    <t xml:space="preserve">04А0602</t>
  </si>
  <si>
    <t xml:space="preserve">6.3.</t>
  </si>
  <si>
    <t xml:space="preserve">Проведение выездных мероприятий для инвалидов, имеющих несовершеннолетних детей. Проведение окружных и выездного городского мероприятия «Спартианские игры» для семей с детьми-инвалидами</t>
  </si>
  <si>
    <t xml:space="preserve">04А0603</t>
  </si>
  <si>
    <t xml:space="preserve">6.4.</t>
  </si>
  <si>
    <t xml:space="preserve">Проведение автобусных экскурсий для детей с ограниченными возможностями здоровья:
 — Организация экскурсионных программ для опекунских, приемных, патронатных семей и семей льготных категорий;
 — Организация реабилитационного досуга (спортивных соревнований, творческих конкурсов, викторин и др.) детей, находящихся на обслуживании центров социальной помощи семье и детям
</t>
  </si>
  <si>
    <t xml:space="preserve">Расходы учтены в п. 6.3. раздела 6</t>
  </si>
  <si>
    <t xml:space="preserve">6.5.</t>
  </si>
  <si>
    <t xml:space="preserve">Организация проведения конкурсов социально значимых проектов некоммерческих и общественных организаций</t>
  </si>
  <si>
    <t xml:space="preserve">04А0604</t>
  </si>
  <si>
    <t xml:space="preserve">6.6.</t>
  </si>
  <si>
    <t xml:space="preserve">Реализация  социально значимых проектов некоммерческими и общественными организациями — победителями конкурсов</t>
  </si>
  <si>
    <t xml:space="preserve">04А0605</t>
  </si>
  <si>
    <t xml:space="preserve">630</t>
  </si>
  <si>
    <t xml:space="preserve">ИТОГО по разделу 6</t>
  </si>
  <si>
    <t xml:space="preserve">РАЗДЕЛ 7. 
ПРОФИЛАКТИКА СОЦИАЛЬНОГО СИРОТСТВА</t>
  </si>
  <si>
    <t xml:space="preserve">7.1.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</t>
  </si>
  <si>
    <t xml:space="preserve">Департамент жилищно-коммунального хозяйства и благоустройства города Москвы</t>
  </si>
  <si>
    <t xml:space="preserve">04А0701</t>
  </si>
  <si>
    <t xml:space="preserve">778</t>
  </si>
  <si>
    <t xml:space="preserve">7.2.</t>
  </si>
  <si>
    <t xml:space="preserve">Проведение конкурсов на лучшую организацию социально-воспитательной и досуговой работы с населением по месту жительства и комиссий по делам несовершеннолетних и защите их прав</t>
  </si>
  <si>
    <t xml:space="preserve">04А0702</t>
  </si>
  <si>
    <t xml:space="preserve">7.3.</t>
  </si>
  <si>
    <t xml:space="preserve">Проведение ежегодных фестивалей, в том числе «Обратная связь. Верю, надеюсь и жду», посвященного Дню семьи, конкурсов и иных общественно значимых мероприятий среди воспитанников социальных приютов для детей и подростков и социально-реабилитационных центров для несовершеннолетних</t>
  </si>
  <si>
    <t xml:space="preserve">04А0703</t>
  </si>
  <si>
    <t xml:space="preserve">7.4.</t>
  </si>
  <si>
    <t xml:space="preserve">Реализация инновационных социальных программ, направленных на социальную адаптацию выпускников сиротских учреждений для детей-сирот и детей, оставшихся без попечения родителей</t>
  </si>
  <si>
    <t xml:space="preserve">04А0704</t>
  </si>
  <si>
    <t xml:space="preserve">ИТОГО по разделу 7</t>
  </si>
  <si>
    <t xml:space="preserve">ИТОГИ ПОДПРОГРАММЫ 1</t>
  </si>
  <si>
    <t xml:space="preserve">ИТОГО</t>
  </si>
  <si>
    <t xml:space="preserve">ВСЕГО</t>
  </si>
  <si>
    <t xml:space="preserve">ВСЕГО**</t>
  </si>
  <si>
    <t xml:space="preserve">Бюджет города Москвы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р_.;\-#,##0.0_р_."/>
    <numFmt numFmtId="167" formatCode="_-* #,##0.00_р_._-;\-* #,##0.00_р_._-;_-* \-??_р_._-;_-@_-"/>
    <numFmt numFmtId="168" formatCode="0.00"/>
    <numFmt numFmtId="169" formatCode="#\ ###\ ###\ ##0.0"/>
    <numFmt numFmtId="170" formatCode="#,##0.0"/>
    <numFmt numFmtId="171" formatCode="#,##0.0_ ;\-#,##0.0\ "/>
    <numFmt numFmtId="172" formatCode="#,##0.0;[RED]#,##0.0"/>
    <numFmt numFmtId="173" formatCode="#,##0.0_р_."/>
    <numFmt numFmtId="174" formatCode="#,##0.00_ ;\-#,##0.00\ "/>
    <numFmt numFmtId="175" formatCode="#,##0.00"/>
    <numFmt numFmtId="176" formatCode="0.0"/>
    <numFmt numFmtId="177" formatCode="#\ ###\ ###\ ##0.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9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2;&#1083;&#1100;&#1085;&#1080;&#1082;&#1086;&#1074;&#1072;.OFFICE/Desktop/2012-2016/&#8470;%20420-&#1055;&#1055;%20&#1086;&#1090;%20&#1088;&#1077;&#1076;&#1072;&#1082;&#1090;&#1086;&#1088;&#1086;&#1074;/&#1087;&#1088;&#1080;&#1083;&#1086;&#1078;&#1077;&#1085;&#1080;&#1077;%202/1.%20&#1057;&#1045;&#1052;&#1068;&#1071;%20&#1048;%20&#1044;&#1045;&#1058;&#1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Раздел 2"/>
      <sheetName val="Раздел 3"/>
      <sheetName val="Раздел 4"/>
      <sheetName val="Раздел 5"/>
      <sheetName val="Раздел 6"/>
      <sheetName val="Раздел 7"/>
      <sheetName val="ИТОГИ"/>
    </sheetNames>
    <sheetDataSet>
      <sheetData sheetId="0"/>
      <sheetData sheetId="1">
        <row r="131">
          <cell r="I131">
            <v>21468242</v>
          </cell>
          <cell r="J131">
            <v>22666381.5</v>
          </cell>
          <cell r="K131">
            <v>23896710.2</v>
          </cell>
          <cell r="L131">
            <v>25251963.4</v>
          </cell>
          <cell r="M131">
            <v>26639827.7</v>
          </cell>
        </row>
      </sheetData>
      <sheetData sheetId="2">
        <row r="20">
          <cell r="I20">
            <v>2255818</v>
          </cell>
          <cell r="J20">
            <v>2368584.4</v>
          </cell>
          <cell r="K20">
            <v>2486989.1</v>
          </cell>
          <cell r="L20">
            <v>2611314</v>
          </cell>
          <cell r="M20">
            <v>2741854</v>
          </cell>
        </row>
      </sheetData>
      <sheetData sheetId="3">
        <row r="24">
          <cell r="I24">
            <v>11443978.6</v>
          </cell>
          <cell r="J24">
            <v>12049267.4</v>
          </cell>
          <cell r="K24">
            <v>12693074</v>
          </cell>
          <cell r="L24">
            <v>13676382.9</v>
          </cell>
          <cell r="M24">
            <v>14487650.4</v>
          </cell>
        </row>
      </sheetData>
      <sheetData sheetId="4">
        <row r="11">
          <cell r="I11">
            <v>2757.5</v>
          </cell>
          <cell r="J11">
            <v>2895.4</v>
          </cell>
          <cell r="K11">
            <v>3040.2</v>
          </cell>
          <cell r="L11">
            <v>3192.3</v>
          </cell>
          <cell r="M11">
            <v>3351.9</v>
          </cell>
        </row>
      </sheetData>
      <sheetData sheetId="5">
        <row r="22">
          <cell r="I22">
            <v>8174824</v>
          </cell>
          <cell r="J22">
            <v>4902163</v>
          </cell>
          <cell r="K22">
            <v>5120532.6</v>
          </cell>
          <cell r="L22">
            <v>5350077.5</v>
          </cell>
          <cell r="M22">
            <v>5591309.9</v>
          </cell>
        </row>
      </sheetData>
      <sheetData sheetId="6">
        <row r="16">
          <cell r="I16">
            <v>281786.6</v>
          </cell>
          <cell r="J16">
            <v>262165.1</v>
          </cell>
          <cell r="K16">
            <v>242504.5</v>
          </cell>
          <cell r="L16">
            <v>249317.2</v>
          </cell>
          <cell r="M16">
            <v>256328</v>
          </cell>
        </row>
      </sheetData>
      <sheetData sheetId="7">
        <row r="9">
          <cell r="I9">
            <v>192600</v>
          </cell>
          <cell r="J9">
            <v>221140</v>
          </cell>
          <cell r="K9">
            <v>254087.1</v>
          </cell>
          <cell r="L9">
            <v>291841.5</v>
          </cell>
          <cell r="M9">
            <v>335293.6</v>
          </cell>
        </row>
      </sheetData>
      <sheetData sheetId="8">
        <row r="6">
          <cell r="D6">
            <v>43820006.7</v>
          </cell>
          <cell r="E6">
            <v>42472596.8</v>
          </cell>
          <cell r="F6">
            <v>44696937.7</v>
          </cell>
          <cell r="G6">
            <v>47434088.8</v>
          </cell>
          <cell r="H6">
            <v>50055615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I24" activeCellId="0" sqref="I24"/>
    </sheetView>
  </sheetViews>
  <sheetFormatPr defaultColWidth="8.96484375" defaultRowHeight="15" zeroHeight="false" outlineLevelRow="0" outlineLevelCol="0"/>
  <sheetData>
    <row r="9" customFormat="false" ht="27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2" customFormat="false" ht="1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</sheetData>
  <mergeCells count="2">
    <mergeCell ref="A9:M9"/>
    <mergeCell ref="A12:M20"/>
  </mergeCells>
  <printOptions headings="false" gridLines="false" gridLinesSet="true" horizontalCentered="true" verticalCentered="false"/>
  <pageMargins left="0.984027777777778" right="0.9840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pageBreakPreview" topLeftCell="A122" colorId="64" zoomScale="100" zoomScaleNormal="72" zoomScalePageLayoutView="100" workbookViewId="0">
      <selection pane="topLeft" activeCell="A106" activeCellId="0" sqref="A106:IV112"/>
    </sheetView>
  </sheetViews>
  <sheetFormatPr defaultColWidth="9.13671875" defaultRowHeight="15" zeroHeight="false" outlineLevelRow="1" outlineLevelCol="0"/>
  <cols>
    <col collapsed="false" customWidth="true" hidden="false" outlineLevel="0" max="1" min="1" style="3" width="6.99"/>
    <col collapsed="false" customWidth="true" hidden="false" outlineLevel="0" max="2" min="2" style="4" width="50.7"/>
    <col collapsed="false" customWidth="true" hidden="false" outlineLevel="0" max="3" min="3" style="3" width="18.99"/>
    <col collapsed="false" customWidth="true" hidden="false" outlineLevel="0" max="4" min="4" style="5" width="9.28"/>
    <col collapsed="false" customWidth="true" hidden="false" outlineLevel="0" max="6" min="5" style="5" width="6.7"/>
    <col collapsed="false" customWidth="true" hidden="false" outlineLevel="0" max="7" min="7" style="5" width="5.71"/>
    <col collapsed="false" customWidth="true" hidden="true" outlineLevel="0" max="8" min="8" style="6" width="15.85"/>
    <col collapsed="false" customWidth="true" hidden="false" outlineLevel="0" max="9" min="9" style="3" width="15.85"/>
    <col collapsed="false" customWidth="true" hidden="false" outlineLevel="0" max="10" min="10" style="7" width="15.85"/>
    <col collapsed="false" customWidth="true" hidden="false" outlineLevel="0" max="11" min="11" style="8" width="15.85"/>
    <col collapsed="false" customWidth="true" hidden="false" outlineLevel="0" max="13" min="12" style="7" width="15.85"/>
    <col collapsed="false" customWidth="true" hidden="false" outlineLevel="0" max="14" min="14" style="8" width="18.7"/>
    <col collapsed="false" customWidth="true" hidden="false" outlineLevel="0" max="15" min="15" style="9" width="18.85"/>
    <col collapsed="false" customWidth="true" hidden="false" outlineLevel="0" max="16" min="16" style="10" width="14.28"/>
    <col collapsed="false" customWidth="false" hidden="false" outlineLevel="0" max="257" min="17" style="10" width="9.14"/>
  </cols>
  <sheetData>
    <row r="1" customFormat="false" ht="44.25" hidden="false" customHeight="true" outlineLevel="0" collapsed="false">
      <c r="A1" s="11" t="s">
        <v>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s="17" customFormat="true" ht="37.5" hidden="false" customHeight="true" outlineLevel="0" collapsed="false">
      <c r="A2" s="12" t="s">
        <v>3</v>
      </c>
      <c r="B2" s="13" t="s">
        <v>4</v>
      </c>
      <c r="C2" s="13" t="s">
        <v>5</v>
      </c>
      <c r="D2" s="14" t="s">
        <v>6</v>
      </c>
      <c r="E2" s="14"/>
      <c r="F2" s="14"/>
      <c r="G2" s="14"/>
      <c r="H2" s="15" t="s">
        <v>7</v>
      </c>
      <c r="I2" s="15"/>
      <c r="J2" s="15"/>
      <c r="K2" s="15"/>
      <c r="L2" s="15"/>
      <c r="M2" s="15"/>
      <c r="N2" s="16" t="s">
        <v>8</v>
      </c>
      <c r="O2" s="9"/>
    </row>
    <row r="3" s="17" customFormat="true" ht="18.75" hidden="false" customHeight="false" outlineLevel="0" collapsed="false">
      <c r="A3" s="12"/>
      <c r="B3" s="13"/>
      <c r="C3" s="13"/>
      <c r="D3" s="18" t="s">
        <v>9</v>
      </c>
      <c r="E3" s="19" t="s">
        <v>10</v>
      </c>
      <c r="F3" s="19" t="s">
        <v>11</v>
      </c>
      <c r="G3" s="19" t="s">
        <v>12</v>
      </c>
      <c r="H3" s="20" t="s">
        <v>13</v>
      </c>
      <c r="I3" s="21" t="s">
        <v>14</v>
      </c>
      <c r="J3" s="21" t="s">
        <v>15</v>
      </c>
      <c r="K3" s="21" t="s">
        <v>16</v>
      </c>
      <c r="L3" s="21" t="s">
        <v>17</v>
      </c>
      <c r="M3" s="22" t="s">
        <v>18</v>
      </c>
      <c r="N3" s="16"/>
      <c r="O3" s="9"/>
    </row>
    <row r="4" customFormat="false" ht="41.25" hidden="false" customHeight="true" outlineLevel="0" collapsed="false">
      <c r="A4" s="23" t="s">
        <v>19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60" hidden="false" customHeight="false" outlineLevel="0" collapsed="false">
      <c r="A5" s="24" t="s">
        <v>20</v>
      </c>
      <c r="B5" s="25" t="s">
        <v>21</v>
      </c>
      <c r="C5" s="26" t="s">
        <v>22</v>
      </c>
      <c r="D5" s="27" t="s">
        <v>23</v>
      </c>
      <c r="E5" s="27" t="s">
        <v>24</v>
      </c>
      <c r="F5" s="27" t="s">
        <v>25</v>
      </c>
      <c r="G5" s="27" t="s">
        <v>26</v>
      </c>
      <c r="H5" s="28" t="n">
        <f aca="false">SUM(H6,H7,H8,H11,H12,H14)</f>
        <v>2933325.6</v>
      </c>
      <c r="I5" s="28" t="n">
        <f aca="false">SUM(I6,I7,I8,I11,I12,I14)</f>
        <v>3361268.7</v>
      </c>
      <c r="J5" s="28" t="n">
        <f aca="false">SUM(J6,J7,J8,J11,J12,J14)</f>
        <v>3529332.2</v>
      </c>
      <c r="K5" s="29" t="n">
        <f aca="false">SUM(K6,K7,K8,K11,K12,K14)</f>
        <v>3705798.8</v>
      </c>
      <c r="L5" s="28" t="n">
        <f aca="false">SUM(L6,L7,L8,L11,L12,L14)</f>
        <v>3891088.7</v>
      </c>
      <c r="M5" s="28" t="n">
        <f aca="false">SUM(M6,M7,M8,M11,M12,M14)</f>
        <v>4085643.2</v>
      </c>
      <c r="N5" s="26" t="s">
        <v>27</v>
      </c>
    </row>
    <row r="6" s="38" customFormat="true" ht="67.5" hidden="true" customHeight="true" outlineLevel="0" collapsed="false">
      <c r="A6" s="30"/>
      <c r="B6" s="31" t="s">
        <v>28</v>
      </c>
      <c r="C6" s="32" t="s">
        <v>22</v>
      </c>
      <c r="D6" s="33" t="s">
        <v>29</v>
      </c>
      <c r="E6" s="33" t="s">
        <v>30</v>
      </c>
      <c r="F6" s="33" t="s">
        <v>31</v>
      </c>
      <c r="G6" s="34"/>
      <c r="H6" s="35" t="n">
        <v>360</v>
      </c>
      <c r="I6" s="35" t="n">
        <f aca="false">ROUND((H6*$I$144),1)</f>
        <v>378</v>
      </c>
      <c r="J6" s="35" t="n">
        <f aca="false">ROUND((I6*$J$144),1)</f>
        <v>396.9</v>
      </c>
      <c r="K6" s="36" t="n">
        <f aca="false">ROUND((J6*$K$144),1)</f>
        <v>416.7</v>
      </c>
      <c r="L6" s="35" t="n">
        <f aca="false">ROUND((K6*$L$144),1)</f>
        <v>437.5</v>
      </c>
      <c r="M6" s="35" t="n">
        <f aca="false">ROUND((L6*$M$144),1)</f>
        <v>459.4</v>
      </c>
      <c r="N6" s="32" t="s">
        <v>27</v>
      </c>
      <c r="O6" s="37" t="s">
        <v>32</v>
      </c>
    </row>
    <row r="7" s="38" customFormat="true" ht="60" hidden="true" customHeight="true" outlineLevel="0" collapsed="false">
      <c r="A7" s="30"/>
      <c r="B7" s="31" t="s">
        <v>33</v>
      </c>
      <c r="C7" s="32" t="s">
        <v>22</v>
      </c>
      <c r="D7" s="39" t="s">
        <v>24</v>
      </c>
      <c r="E7" s="39" t="s">
        <v>25</v>
      </c>
      <c r="F7" s="39" t="s">
        <v>34</v>
      </c>
      <c r="G7" s="34"/>
      <c r="H7" s="35" t="n">
        <v>33000</v>
      </c>
      <c r="I7" s="35" t="n">
        <f aca="false">ROUND((H7*$I$144),1)</f>
        <v>34650</v>
      </c>
      <c r="J7" s="35" t="n">
        <f aca="false">ROUND((I7*$J$144),1)</f>
        <v>36382.5</v>
      </c>
      <c r="K7" s="36" t="n">
        <f aca="false">ROUND((J7*$K$144),1)</f>
        <v>38201.6</v>
      </c>
      <c r="L7" s="35" t="n">
        <f aca="false">ROUND((K7*$L$144),1)</f>
        <v>40111.7</v>
      </c>
      <c r="M7" s="35" t="n">
        <f aca="false">ROUND((L7*$M$144),1)</f>
        <v>42117.3</v>
      </c>
      <c r="N7" s="32" t="s">
        <v>35</v>
      </c>
      <c r="O7" s="37" t="s">
        <v>32</v>
      </c>
    </row>
    <row r="8" s="38" customFormat="true" ht="45" hidden="true" customHeight="true" outlineLevel="0" collapsed="false">
      <c r="A8" s="30"/>
      <c r="B8" s="31" t="s">
        <v>36</v>
      </c>
      <c r="C8" s="40" t="s">
        <v>22</v>
      </c>
      <c r="D8" s="33"/>
      <c r="E8" s="33"/>
      <c r="F8" s="33"/>
      <c r="G8" s="34"/>
      <c r="H8" s="35" t="n">
        <f aca="false">SUM(H9:H10)</f>
        <v>960500</v>
      </c>
      <c r="I8" s="35" t="n">
        <f aca="false">SUM(I9:I10)</f>
        <v>1008525</v>
      </c>
      <c r="J8" s="35" t="n">
        <f aca="false">SUM(J9:J10)</f>
        <v>1058951.3</v>
      </c>
      <c r="K8" s="36" t="n">
        <f aca="false">SUM(K9:K10)</f>
        <v>1111898.9</v>
      </c>
      <c r="L8" s="35" t="n">
        <f aca="false">SUM(L9:L10)</f>
        <v>1167493.8</v>
      </c>
      <c r="M8" s="35" t="n">
        <f aca="false">SUM(M9:M10)</f>
        <v>1225868.5</v>
      </c>
      <c r="N8" s="32" t="s">
        <v>37</v>
      </c>
      <c r="O8" s="37" t="s">
        <v>32</v>
      </c>
    </row>
    <row r="9" customFormat="false" ht="15" hidden="true" customHeight="true" outlineLevel="1" collapsed="false">
      <c r="A9" s="30"/>
      <c r="B9" s="41" t="s">
        <v>38</v>
      </c>
      <c r="C9" s="40"/>
      <c r="D9" s="42" t="s">
        <v>24</v>
      </c>
      <c r="E9" s="42" t="s">
        <v>25</v>
      </c>
      <c r="F9" s="42" t="s">
        <v>34</v>
      </c>
      <c r="G9" s="43"/>
      <c r="H9" s="36" t="n">
        <v>308000</v>
      </c>
      <c r="I9" s="44" t="n">
        <f aca="false">ROUND((H9*$I$144),1)</f>
        <v>323400</v>
      </c>
      <c r="J9" s="44" t="n">
        <f aca="false">ROUND((I9*$J$144),1)</f>
        <v>339570</v>
      </c>
      <c r="K9" s="36" t="n">
        <f aca="false">ROUND((J9*$K$144),1)</f>
        <v>356548.5</v>
      </c>
      <c r="L9" s="44" t="n">
        <f aca="false">ROUND((K9*$L$144),1)</f>
        <v>374375.9</v>
      </c>
      <c r="M9" s="44" t="n">
        <f aca="false">ROUND((L9*$M$144),1)</f>
        <v>393094.7</v>
      </c>
      <c r="N9" s="45"/>
      <c r="O9" s="46" t="s">
        <v>32</v>
      </c>
    </row>
    <row r="10" customFormat="false" ht="30" hidden="true" customHeight="true" outlineLevel="1" collapsed="false">
      <c r="A10" s="30"/>
      <c r="B10" s="41" t="s">
        <v>39</v>
      </c>
      <c r="C10" s="40"/>
      <c r="D10" s="47" t="s">
        <v>40</v>
      </c>
      <c r="E10" s="47" t="s">
        <v>41</v>
      </c>
      <c r="F10" s="47" t="s">
        <v>42</v>
      </c>
      <c r="G10" s="48"/>
      <c r="H10" s="36" t="n">
        <v>652500</v>
      </c>
      <c r="I10" s="44" t="n">
        <f aca="false">ROUND((H10*$I$144),1)</f>
        <v>685125</v>
      </c>
      <c r="J10" s="44" t="n">
        <f aca="false">ROUND((I10*$J$144),1)</f>
        <v>719381.3</v>
      </c>
      <c r="K10" s="36" t="n">
        <f aca="false">ROUND((J10*$K$144),1)</f>
        <v>755350.4</v>
      </c>
      <c r="L10" s="44" t="n">
        <f aca="false">ROUND((K10*$L$144),1)</f>
        <v>793117.9</v>
      </c>
      <c r="M10" s="44" t="n">
        <f aca="false">ROUND((L10*$M$144),1)</f>
        <v>832773.8</v>
      </c>
      <c r="N10" s="45"/>
      <c r="O10" s="46" t="s">
        <v>32</v>
      </c>
    </row>
    <row r="11" s="38" customFormat="true" ht="60" hidden="true" customHeight="true" outlineLevel="0" collapsed="false">
      <c r="A11" s="30"/>
      <c r="B11" s="31" t="s">
        <v>43</v>
      </c>
      <c r="C11" s="32" t="s">
        <v>22</v>
      </c>
      <c r="D11" s="49" t="s">
        <v>40</v>
      </c>
      <c r="E11" s="49" t="s">
        <v>41</v>
      </c>
      <c r="F11" s="49" t="s">
        <v>42</v>
      </c>
      <c r="G11" s="34"/>
      <c r="H11" s="35" t="n">
        <v>1500</v>
      </c>
      <c r="I11" s="35" t="n">
        <v>2000</v>
      </c>
      <c r="J11" s="35" t="n">
        <f aca="false">ROUND((I11*$J$144),1)</f>
        <v>2100</v>
      </c>
      <c r="K11" s="36" t="n">
        <f aca="false">ROUND((J11*$K$144),1)</f>
        <v>2205</v>
      </c>
      <c r="L11" s="35" t="n">
        <f aca="false">ROUND((K11*$L$144),1)</f>
        <v>2315.3</v>
      </c>
      <c r="M11" s="35" t="n">
        <f aca="false">ROUND((L11*$M$144),1)</f>
        <v>2431.1</v>
      </c>
      <c r="N11" s="32" t="s">
        <v>35</v>
      </c>
      <c r="O11" s="37" t="s">
        <v>32</v>
      </c>
    </row>
    <row r="12" s="52" customFormat="true" ht="60" hidden="true" customHeight="true" outlineLevel="0" collapsed="false">
      <c r="A12" s="30"/>
      <c r="B12" s="50" t="s">
        <v>44</v>
      </c>
      <c r="C12" s="45" t="s">
        <v>22</v>
      </c>
      <c r="D12" s="47" t="s">
        <v>40</v>
      </c>
      <c r="E12" s="47" t="s">
        <v>41</v>
      </c>
      <c r="F12" s="47" t="s">
        <v>42</v>
      </c>
      <c r="G12" s="48"/>
      <c r="H12" s="36" t="n">
        <v>1915448.4</v>
      </c>
      <c r="I12" s="44" t="n">
        <v>2282720</v>
      </c>
      <c r="J12" s="44" t="n">
        <f aca="false">ROUND((I12*$J$144),1)</f>
        <v>2396856</v>
      </c>
      <c r="K12" s="36" t="n">
        <f aca="false">ROUND((J12*$K$144),1)</f>
        <v>2516698.8</v>
      </c>
      <c r="L12" s="44" t="n">
        <f aca="false">ROUND((K12*$L$144),1)</f>
        <v>2642533.7</v>
      </c>
      <c r="M12" s="44" t="n">
        <f aca="false">ROUND((L12*$M$144),1)</f>
        <v>2774660.4</v>
      </c>
      <c r="N12" s="45" t="s">
        <v>35</v>
      </c>
      <c r="O12" s="51" t="s">
        <v>32</v>
      </c>
    </row>
    <row r="13" customFormat="false" ht="31.5" hidden="true" customHeight="true" outlineLevel="0" collapsed="false">
      <c r="A13" s="53"/>
      <c r="B13" s="50"/>
      <c r="C13" s="45" t="s">
        <v>45</v>
      </c>
      <c r="D13" s="47" t="s">
        <v>40</v>
      </c>
      <c r="E13" s="47" t="s">
        <v>41</v>
      </c>
      <c r="F13" s="47" t="s">
        <v>42</v>
      </c>
      <c r="G13" s="48"/>
      <c r="H13" s="36"/>
      <c r="I13" s="36"/>
      <c r="J13" s="36"/>
      <c r="K13" s="36"/>
      <c r="L13" s="36"/>
      <c r="M13" s="36"/>
      <c r="N13" s="45"/>
    </row>
    <row r="14" s="38" customFormat="true" ht="60" hidden="true" customHeight="true" outlineLevel="0" collapsed="false">
      <c r="A14" s="54"/>
      <c r="B14" s="55" t="s">
        <v>46</v>
      </c>
      <c r="C14" s="56" t="s">
        <v>22</v>
      </c>
      <c r="D14" s="49" t="s">
        <v>40</v>
      </c>
      <c r="E14" s="49" t="s">
        <v>41</v>
      </c>
      <c r="F14" s="49" t="s">
        <v>42</v>
      </c>
      <c r="G14" s="33"/>
      <c r="H14" s="57" t="n">
        <v>22517.2</v>
      </c>
      <c r="I14" s="57" t="n">
        <v>32995.7</v>
      </c>
      <c r="J14" s="57" t="n">
        <f aca="false">ROUND((I14*$J$144),1)</f>
        <v>34645.5</v>
      </c>
      <c r="K14" s="58" t="n">
        <f aca="false">ROUND((J14*$K$144),1)</f>
        <v>36377.8</v>
      </c>
      <c r="L14" s="57" t="n">
        <f aca="false">ROUND((K14*$L$144),1)</f>
        <v>38196.7</v>
      </c>
      <c r="M14" s="57" t="n">
        <f aca="false">ROUND((L14*$M$144),1)</f>
        <v>40106.5</v>
      </c>
      <c r="N14" s="59" t="s">
        <v>37</v>
      </c>
      <c r="O14" s="37" t="s">
        <v>32</v>
      </c>
    </row>
    <row r="15" s="66" customFormat="true" ht="27" hidden="true" customHeight="true" outlineLevel="0" collapsed="false">
      <c r="A15" s="60"/>
      <c r="B15" s="61" t="s">
        <v>47</v>
      </c>
      <c r="C15" s="61"/>
      <c r="D15" s="61"/>
      <c r="E15" s="61"/>
      <c r="F15" s="61"/>
      <c r="G15" s="62"/>
      <c r="H15" s="63" t="n">
        <f aca="false">SUM(H6:H8,H11:H12,H13:H14)</f>
        <v>2933325.6</v>
      </c>
      <c r="I15" s="63" t="n">
        <f aca="false">SUM(I6:I8,I11:I12,I13:I14)</f>
        <v>3361268.7</v>
      </c>
      <c r="J15" s="63" t="n">
        <f aca="false">SUM(J6:J8,J11:J12,J13:J14)</f>
        <v>3529332.2</v>
      </c>
      <c r="K15" s="63" t="n">
        <f aca="false">SUM(K6:K8,K11:K12,K13:K14)</f>
        <v>3705798.8</v>
      </c>
      <c r="L15" s="63" t="n">
        <f aca="false">SUM(L6:L8,L11:L12,L13:L14)</f>
        <v>3891088.7</v>
      </c>
      <c r="M15" s="63" t="n">
        <f aca="false">SUM(M6:M8,M11:M12,M13:M14)</f>
        <v>4085643.2</v>
      </c>
      <c r="N15" s="64"/>
      <c r="O15" s="65"/>
    </row>
    <row r="16" s="66" customFormat="true" ht="20.1" hidden="true" customHeight="true" outlineLevel="0" collapsed="false">
      <c r="A16" s="67"/>
      <c r="B16" s="68" t="s">
        <v>48</v>
      </c>
      <c r="C16" s="68"/>
      <c r="D16" s="68"/>
      <c r="E16" s="68"/>
      <c r="F16" s="68"/>
      <c r="G16" s="69"/>
      <c r="H16" s="63" t="n">
        <f aca="false">SUM(H6,H7,H8,H11,H12,H14)</f>
        <v>2933325.6</v>
      </c>
      <c r="I16" s="63" t="n">
        <f aca="false">SUM(I6,I7,I8,I11,I12,I14)</f>
        <v>3361268.7</v>
      </c>
      <c r="J16" s="63" t="n">
        <f aca="false">SUM(J6,J7,J8,J11,J12,J14)</f>
        <v>3529332.2</v>
      </c>
      <c r="K16" s="63" t="n">
        <f aca="false">SUM(K6,K7,K8,K11,K12,K14)</f>
        <v>3705798.8</v>
      </c>
      <c r="L16" s="63" t="n">
        <f aca="false">SUM(L6,L7,L8,L11,L12,L14)</f>
        <v>3891088.7</v>
      </c>
      <c r="M16" s="63" t="n">
        <f aca="false">SUM(M6,M7,M8,M11,M12,M14)</f>
        <v>4085643.2</v>
      </c>
      <c r="N16" s="64"/>
      <c r="O16" s="70"/>
    </row>
    <row r="17" s="72" customFormat="true" ht="60" hidden="false" customHeight="false" outlineLevel="0" collapsed="false">
      <c r="A17" s="24" t="s">
        <v>49</v>
      </c>
      <c r="B17" s="71" t="s">
        <v>50</v>
      </c>
      <c r="C17" s="26" t="s">
        <v>22</v>
      </c>
      <c r="D17" s="24" t="s">
        <v>51</v>
      </c>
      <c r="E17" s="24" t="s">
        <v>24</v>
      </c>
      <c r="F17" s="24" t="s">
        <v>25</v>
      </c>
      <c r="G17" s="24" t="s">
        <v>26</v>
      </c>
      <c r="H17" s="29" t="n">
        <f aca="false">SUM(H18,H20)</f>
        <v>6840</v>
      </c>
      <c r="I17" s="29" t="n">
        <f aca="false">SUM(I18,I20)</f>
        <v>7812</v>
      </c>
      <c r="J17" s="29" t="n">
        <f aca="false">SUM(J18,J20)</f>
        <v>8202.6</v>
      </c>
      <c r="K17" s="29" t="n">
        <f aca="false">SUM(K18,K20)</f>
        <v>8612.8</v>
      </c>
      <c r="L17" s="29" t="n">
        <f aca="false">SUM(L18,L20)</f>
        <v>9043.5</v>
      </c>
      <c r="M17" s="29" t="n">
        <f aca="false">SUM(M18,M20)</f>
        <v>9495.7</v>
      </c>
      <c r="N17" s="26" t="s">
        <v>35</v>
      </c>
      <c r="O17" s="9"/>
    </row>
    <row r="18" s="74" customFormat="true" ht="90" hidden="true" customHeight="true" outlineLevel="0" collapsed="false">
      <c r="A18" s="30"/>
      <c r="B18" s="41" t="s">
        <v>52</v>
      </c>
      <c r="C18" s="45" t="s">
        <v>22</v>
      </c>
      <c r="D18" s="48" t="s">
        <v>24</v>
      </c>
      <c r="E18" s="48" t="s">
        <v>25</v>
      </c>
      <c r="F18" s="48" t="s">
        <v>34</v>
      </c>
      <c r="G18" s="48"/>
      <c r="H18" s="36" t="n">
        <v>5400</v>
      </c>
      <c r="I18" s="36" t="n">
        <v>6300</v>
      </c>
      <c r="J18" s="36" t="n">
        <f aca="false">ROUND((I18*$J$144),1)</f>
        <v>6615</v>
      </c>
      <c r="K18" s="36" t="n">
        <f aca="false">ROUND((J18*$K$144),1)</f>
        <v>6945.8</v>
      </c>
      <c r="L18" s="36" t="n">
        <f aca="false">ROUND((K18*$L$144),1)</f>
        <v>7293.1</v>
      </c>
      <c r="M18" s="36" t="n">
        <f aca="false">ROUND((L18*$M$144),1)</f>
        <v>7657.8</v>
      </c>
      <c r="N18" s="45" t="s">
        <v>35</v>
      </c>
      <c r="O18" s="73" t="s">
        <v>32</v>
      </c>
    </row>
    <row r="19" s="74" customFormat="true" ht="60" hidden="true" customHeight="true" outlineLevel="0" collapsed="false">
      <c r="A19" s="30"/>
      <c r="B19" s="41" t="s">
        <v>53</v>
      </c>
      <c r="C19" s="45" t="s">
        <v>22</v>
      </c>
      <c r="D19" s="43" t="s">
        <v>24</v>
      </c>
      <c r="E19" s="43" t="s">
        <v>54</v>
      </c>
      <c r="F19" s="43" t="s">
        <v>55</v>
      </c>
      <c r="G19" s="43"/>
      <c r="H19" s="36"/>
      <c r="I19" s="36" t="s">
        <v>56</v>
      </c>
      <c r="J19" s="36"/>
      <c r="K19" s="36"/>
      <c r="L19" s="36"/>
      <c r="M19" s="36"/>
      <c r="N19" s="75" t="s">
        <v>37</v>
      </c>
      <c r="O19" s="76"/>
    </row>
    <row r="20" s="74" customFormat="true" ht="75" hidden="true" customHeight="true" outlineLevel="0" collapsed="false">
      <c r="A20" s="77"/>
      <c r="B20" s="78" t="s">
        <v>57</v>
      </c>
      <c r="C20" s="79" t="s">
        <v>22</v>
      </c>
      <c r="D20" s="80" t="s">
        <v>24</v>
      </c>
      <c r="E20" s="80" t="s">
        <v>25</v>
      </c>
      <c r="F20" s="80" t="s">
        <v>34</v>
      </c>
      <c r="G20" s="80"/>
      <c r="H20" s="58" t="n">
        <v>1440</v>
      </c>
      <c r="I20" s="58" t="n">
        <f aca="false">ROUND((H20*$I$144),1)</f>
        <v>1512</v>
      </c>
      <c r="J20" s="58" t="n">
        <f aca="false">ROUND((I20*$I$144),1)</f>
        <v>1587.6</v>
      </c>
      <c r="K20" s="58" t="n">
        <f aca="false">ROUND((J20*$I$144),1)</f>
        <v>1667</v>
      </c>
      <c r="L20" s="58" t="n">
        <f aca="false">ROUND((K20*$I$144),1)</f>
        <v>1750.4</v>
      </c>
      <c r="M20" s="58" t="n">
        <f aca="false">ROUND((L20*$I$144),1)</f>
        <v>1837.9</v>
      </c>
      <c r="N20" s="81" t="s">
        <v>35</v>
      </c>
      <c r="O20" s="73" t="s">
        <v>32</v>
      </c>
    </row>
    <row r="21" s="66" customFormat="true" ht="30" hidden="true" customHeight="true" outlineLevel="0" collapsed="false">
      <c r="A21" s="82"/>
      <c r="B21" s="83" t="s">
        <v>58</v>
      </c>
      <c r="C21" s="83"/>
      <c r="D21" s="83"/>
      <c r="E21" s="83"/>
      <c r="F21" s="83"/>
      <c r="G21" s="84"/>
      <c r="H21" s="63" t="n">
        <f aca="false">SUM(H18,H20)</f>
        <v>6840</v>
      </c>
      <c r="I21" s="63" t="n">
        <f aca="false">SUM(I18,I20)</f>
        <v>7812</v>
      </c>
      <c r="J21" s="63" t="n">
        <f aca="false">SUM(J18,J20)</f>
        <v>8202.6</v>
      </c>
      <c r="K21" s="63" t="n">
        <f aca="false">SUM(K18,K20)</f>
        <v>8612.8</v>
      </c>
      <c r="L21" s="63" t="n">
        <f aca="false">SUM(L18,L20)</f>
        <v>9043.5</v>
      </c>
      <c r="M21" s="63" t="n">
        <f aca="false">SUM(M18,M20)</f>
        <v>9495.7</v>
      </c>
      <c r="N21" s="85"/>
      <c r="O21" s="9"/>
    </row>
    <row r="22" customFormat="false" ht="20.1" hidden="true" customHeight="true" outlineLevel="0" collapsed="false">
      <c r="A22" s="86"/>
      <c r="B22" s="87" t="s">
        <v>48</v>
      </c>
      <c r="C22" s="87"/>
      <c r="D22" s="87"/>
      <c r="E22" s="87"/>
      <c r="F22" s="87"/>
      <c r="G22" s="88"/>
      <c r="H22" s="63" t="n">
        <f aca="false">SUM(H18,H20)</f>
        <v>6840</v>
      </c>
      <c r="I22" s="63" t="n">
        <f aca="false">SUM(I18,I20)</f>
        <v>7812</v>
      </c>
      <c r="J22" s="63" t="n">
        <f aca="false">SUM(J18,J20)</f>
        <v>8202.6</v>
      </c>
      <c r="K22" s="63" t="n">
        <f aca="false">SUM(K18,K20)</f>
        <v>8612.8</v>
      </c>
      <c r="L22" s="63" t="n">
        <f aca="false">SUM(L18,L20)</f>
        <v>9043.5</v>
      </c>
      <c r="M22" s="63" t="n">
        <f aca="false">SUM(M18,M20)</f>
        <v>9495.7</v>
      </c>
      <c r="N22" s="85"/>
    </row>
    <row r="23" s="72" customFormat="true" ht="60" hidden="false" customHeight="false" outlineLevel="0" collapsed="false">
      <c r="A23" s="89" t="s">
        <v>59</v>
      </c>
      <c r="B23" s="90" t="s">
        <v>60</v>
      </c>
      <c r="C23" s="89" t="s">
        <v>22</v>
      </c>
      <c r="D23" s="91" t="s">
        <v>61</v>
      </c>
      <c r="E23" s="91" t="s">
        <v>24</v>
      </c>
      <c r="F23" s="91" t="s">
        <v>54</v>
      </c>
      <c r="G23" s="91" t="s">
        <v>26</v>
      </c>
      <c r="H23" s="29" t="n">
        <f aca="false">SUM(H24)</f>
        <v>8375640</v>
      </c>
      <c r="I23" s="29" t="n">
        <f aca="false">SUM(I24)</f>
        <v>8968615.6</v>
      </c>
      <c r="J23" s="29" t="n">
        <f aca="false">SUM(J24)</f>
        <v>9417046.4</v>
      </c>
      <c r="K23" s="29" t="n">
        <f aca="false">SUM(K24)</f>
        <v>9887898.7</v>
      </c>
      <c r="L23" s="29" t="n">
        <f aca="false">SUM(L24)</f>
        <v>10382293.6</v>
      </c>
      <c r="M23" s="29" t="n">
        <f aca="false">SUM(M24)</f>
        <v>10901408.3</v>
      </c>
      <c r="N23" s="92" t="s">
        <v>37</v>
      </c>
      <c r="O23" s="9"/>
    </row>
    <row r="24" s="38" customFormat="true" ht="60" hidden="true" customHeight="true" outlineLevel="0" collapsed="false">
      <c r="A24" s="77"/>
      <c r="B24" s="93" t="s">
        <v>62</v>
      </c>
      <c r="C24" s="94" t="s">
        <v>22</v>
      </c>
      <c r="D24" s="95"/>
      <c r="E24" s="95"/>
      <c r="F24" s="95"/>
      <c r="G24" s="95"/>
      <c r="H24" s="57" t="n">
        <v>8375640</v>
      </c>
      <c r="I24" s="57" t="n">
        <v>8968615.6</v>
      </c>
      <c r="J24" s="57" t="n">
        <f aca="false">ROUND((I24*$J$144),1)</f>
        <v>9417046.4</v>
      </c>
      <c r="K24" s="58" t="n">
        <f aca="false">ROUND((J24*$K$144),1)</f>
        <v>9887898.7</v>
      </c>
      <c r="L24" s="57" t="n">
        <f aca="false">ROUND((K24*$L$144),1)</f>
        <v>10382293.6</v>
      </c>
      <c r="M24" s="57" t="n">
        <f aca="false">ROUND((L24*$M$144),1)</f>
        <v>10901408.3</v>
      </c>
      <c r="N24" s="59" t="s">
        <v>37</v>
      </c>
      <c r="O24" s="37" t="s">
        <v>32</v>
      </c>
    </row>
    <row r="25" s="74" customFormat="true" ht="60" hidden="false" customHeight="true" outlineLevel="0" collapsed="false">
      <c r="A25" s="96" t="s">
        <v>63</v>
      </c>
      <c r="B25" s="97" t="s">
        <v>64</v>
      </c>
      <c r="C25" s="89" t="s">
        <v>22</v>
      </c>
      <c r="D25" s="42"/>
      <c r="E25" s="42"/>
      <c r="F25" s="42"/>
      <c r="G25" s="42"/>
      <c r="H25" s="98" t="s">
        <v>65</v>
      </c>
      <c r="I25" s="98"/>
      <c r="J25" s="98"/>
      <c r="K25" s="98"/>
      <c r="L25" s="98"/>
      <c r="M25" s="98"/>
      <c r="N25" s="99" t="s">
        <v>37</v>
      </c>
      <c r="O25" s="73"/>
    </row>
    <row r="26" s="66" customFormat="true" ht="30" hidden="true" customHeight="true" outlineLevel="0" collapsed="false">
      <c r="A26" s="82"/>
      <c r="B26" s="83" t="s">
        <v>66</v>
      </c>
      <c r="C26" s="83"/>
      <c r="D26" s="83"/>
      <c r="E26" s="83"/>
      <c r="F26" s="83"/>
      <c r="G26" s="84"/>
      <c r="H26" s="63" t="n">
        <f aca="false">SUM(H24)</f>
        <v>8375640</v>
      </c>
      <c r="I26" s="63" t="n">
        <f aca="false">SUM(I24)</f>
        <v>8968615.6</v>
      </c>
      <c r="J26" s="63" t="n">
        <f aca="false">SUM(J24)</f>
        <v>9417046.4</v>
      </c>
      <c r="K26" s="63" t="n">
        <f aca="false">SUM(K24)</f>
        <v>9887898.7</v>
      </c>
      <c r="L26" s="63" t="n">
        <f aca="false">SUM(L24)</f>
        <v>10382293.6</v>
      </c>
      <c r="M26" s="63" t="n">
        <f aca="false">SUM(M24)</f>
        <v>10901408.3</v>
      </c>
      <c r="N26" s="85"/>
      <c r="O26" s="9"/>
    </row>
    <row r="27" customFormat="false" ht="20.1" hidden="true" customHeight="true" outlineLevel="0" collapsed="false">
      <c r="A27" s="86"/>
      <c r="B27" s="68" t="s">
        <v>48</v>
      </c>
      <c r="C27" s="68"/>
      <c r="D27" s="68"/>
      <c r="E27" s="68"/>
      <c r="F27" s="68"/>
      <c r="G27" s="69"/>
      <c r="H27" s="63" t="n">
        <f aca="false">SUM(H24)</f>
        <v>8375640</v>
      </c>
      <c r="I27" s="63" t="n">
        <f aca="false">SUM(I24)</f>
        <v>8968615.6</v>
      </c>
      <c r="J27" s="63" t="n">
        <f aca="false">SUM(J24)</f>
        <v>9417046.4</v>
      </c>
      <c r="K27" s="63" t="n">
        <f aca="false">SUM(K24)</f>
        <v>9887898.7</v>
      </c>
      <c r="L27" s="63" t="n">
        <f aca="false">SUM(L24)</f>
        <v>10382293.6</v>
      </c>
      <c r="M27" s="63" t="n">
        <f aca="false">SUM(M24)</f>
        <v>10901408.3</v>
      </c>
      <c r="N27" s="85"/>
    </row>
    <row r="28" s="72" customFormat="true" ht="60" hidden="false" customHeight="false" outlineLevel="0" collapsed="false">
      <c r="A28" s="24" t="s">
        <v>67</v>
      </c>
      <c r="B28" s="100" t="s">
        <v>68</v>
      </c>
      <c r="C28" s="101" t="s">
        <v>22</v>
      </c>
      <c r="D28" s="102" t="s">
        <v>69</v>
      </c>
      <c r="E28" s="102" t="s">
        <v>24</v>
      </c>
      <c r="F28" s="102" t="s">
        <v>25</v>
      </c>
      <c r="G28" s="102" t="s">
        <v>26</v>
      </c>
      <c r="H28" s="98" t="n">
        <f aca="false">SUM(H30,H31,H34,H35,H36,H37,H38,H41,H44,H45)</f>
        <v>2621630</v>
      </c>
      <c r="I28" s="98" t="n">
        <f aca="false">SUM(I30,I31,I34,I35,I36,I37,I38,I41,I44,I45)</f>
        <v>3193993</v>
      </c>
      <c r="J28" s="98" t="n">
        <f aca="false">SUM(J30,J31,J34,J35,J36,J37,J38,J41,J44,J45)</f>
        <v>3400314.5</v>
      </c>
      <c r="K28" s="98" t="n">
        <f aca="false">SUM(K30,K31,K34,K35,K36,K37,K38,K41,K44,K45)</f>
        <v>3612982.8</v>
      </c>
      <c r="L28" s="98" t="n">
        <f aca="false">SUM(L30,L31,L34,L35,L36,L37,L38,L41,L44,L45)</f>
        <v>3843126</v>
      </c>
      <c r="M28" s="98" t="n">
        <f aca="false">SUM(M30,M31,M34,M35,M36,M37,M38,M41,M44,M45)</f>
        <v>4097519.3</v>
      </c>
      <c r="N28" s="99" t="s">
        <v>37</v>
      </c>
      <c r="O28" s="9"/>
    </row>
    <row r="29" s="74" customFormat="true" ht="60" hidden="true" customHeight="true" outlineLevel="0" collapsed="false">
      <c r="A29" s="30"/>
      <c r="B29" s="103" t="s">
        <v>70</v>
      </c>
      <c r="C29" s="101" t="s">
        <v>22</v>
      </c>
      <c r="D29" s="104"/>
      <c r="E29" s="104"/>
      <c r="F29" s="104"/>
      <c r="G29" s="104"/>
      <c r="H29" s="105"/>
      <c r="I29" s="106" t="s">
        <v>56</v>
      </c>
      <c r="J29" s="106"/>
      <c r="K29" s="106"/>
      <c r="L29" s="106"/>
      <c r="M29" s="106"/>
      <c r="N29" s="99" t="s">
        <v>37</v>
      </c>
      <c r="O29" s="73" t="s">
        <v>32</v>
      </c>
    </row>
    <row r="30" s="38" customFormat="true" ht="60" hidden="true" customHeight="true" outlineLevel="0" collapsed="false">
      <c r="A30" s="54"/>
      <c r="B30" s="107" t="s">
        <v>71</v>
      </c>
      <c r="C30" s="108" t="s">
        <v>22</v>
      </c>
      <c r="D30" s="109"/>
      <c r="E30" s="109"/>
      <c r="F30" s="109"/>
      <c r="G30" s="109"/>
      <c r="H30" s="110" t="n">
        <f aca="false">387900-11250</f>
        <v>376650</v>
      </c>
      <c r="I30" s="110" t="n">
        <v>452700</v>
      </c>
      <c r="J30" s="110" t="n">
        <f aca="false">ROUND((I30*$J$144),1)</f>
        <v>475335</v>
      </c>
      <c r="K30" s="98" t="n">
        <f aca="false">ROUND((J30*$K$144),1)</f>
        <v>499101.8</v>
      </c>
      <c r="L30" s="110" t="n">
        <f aca="false">ROUND((K30*$L$144),1)</f>
        <v>524056.9</v>
      </c>
      <c r="M30" s="110" t="n">
        <f aca="false">ROUND((L30*$M$144),1)</f>
        <v>550259.7</v>
      </c>
      <c r="N30" s="108" t="s">
        <v>35</v>
      </c>
      <c r="O30" s="37" t="s">
        <v>72</v>
      </c>
    </row>
    <row r="31" s="38" customFormat="true" ht="60" hidden="true" customHeight="true" outlineLevel="0" collapsed="false">
      <c r="A31" s="111"/>
      <c r="B31" s="112" t="s">
        <v>73</v>
      </c>
      <c r="C31" s="113" t="s">
        <v>22</v>
      </c>
      <c r="D31" s="109"/>
      <c r="E31" s="109"/>
      <c r="F31" s="109"/>
      <c r="G31" s="109"/>
      <c r="H31" s="114" t="n">
        <f aca="false">SUM(H32:H33)</f>
        <v>1186200</v>
      </c>
      <c r="I31" s="114" t="n">
        <f aca="false">I32+I33</f>
        <v>1386000</v>
      </c>
      <c r="J31" s="114" t="n">
        <f aca="false">J32+J33</f>
        <v>1455300</v>
      </c>
      <c r="K31" s="115" t="n">
        <f aca="false">K32+K33</f>
        <v>1528065</v>
      </c>
      <c r="L31" s="114" t="n">
        <f aca="false">L32+L33</f>
        <v>1604468.3</v>
      </c>
      <c r="M31" s="114" t="n">
        <f aca="false">M32+M33</f>
        <v>1684691.7</v>
      </c>
      <c r="N31" s="113" t="s">
        <v>35</v>
      </c>
      <c r="O31" s="37" t="s">
        <v>32</v>
      </c>
    </row>
    <row r="32" customFormat="false" ht="49.5" hidden="true" customHeight="true" outlineLevel="1" collapsed="false">
      <c r="A32" s="53"/>
      <c r="B32" s="41" t="s">
        <v>74</v>
      </c>
      <c r="C32" s="45"/>
      <c r="D32" s="104"/>
      <c r="E32" s="104"/>
      <c r="F32" s="104"/>
      <c r="G32" s="104"/>
      <c r="H32" s="36" t="n">
        <v>1051200</v>
      </c>
      <c r="I32" s="44" t="n">
        <v>1296000</v>
      </c>
      <c r="J32" s="44" t="n">
        <f aca="false">ROUND((I32*$J$144),1)</f>
        <v>1360800</v>
      </c>
      <c r="K32" s="36" t="n">
        <f aca="false">ROUND((J32*$K$144),1)</f>
        <v>1428840</v>
      </c>
      <c r="L32" s="44" t="n">
        <f aca="false">ROUND((K32*$L$144),1)</f>
        <v>1500282</v>
      </c>
      <c r="M32" s="44" t="n">
        <f aca="false">ROUND((L32*$M$144),1)</f>
        <v>1575296.1</v>
      </c>
      <c r="N32" s="45" t="s">
        <v>35</v>
      </c>
      <c r="O32" s="46" t="s">
        <v>32</v>
      </c>
    </row>
    <row r="33" customFormat="false" ht="60" hidden="true" customHeight="true" outlineLevel="1" collapsed="false">
      <c r="A33" s="53"/>
      <c r="B33" s="116" t="s">
        <v>75</v>
      </c>
      <c r="C33" s="117"/>
      <c r="D33" s="104"/>
      <c r="E33" s="104"/>
      <c r="F33" s="104"/>
      <c r="G33" s="104"/>
      <c r="H33" s="58" t="n">
        <v>135000</v>
      </c>
      <c r="I33" s="118" t="n">
        <v>90000</v>
      </c>
      <c r="J33" s="44" t="n">
        <f aca="false">ROUND((I33*$J$144),1)</f>
        <v>94500</v>
      </c>
      <c r="K33" s="36" t="n">
        <f aca="false">ROUND((J33*$K$144),1)</f>
        <v>99225</v>
      </c>
      <c r="L33" s="44" t="n">
        <f aca="false">ROUND((K33*$L$144),1)</f>
        <v>104186.3</v>
      </c>
      <c r="M33" s="44" t="n">
        <f aca="false">ROUND((L33*$M$144),1)</f>
        <v>109395.6</v>
      </c>
      <c r="N33" s="81" t="s">
        <v>35</v>
      </c>
      <c r="O33" s="46" t="s">
        <v>32</v>
      </c>
    </row>
    <row r="34" s="38" customFormat="true" ht="75" hidden="true" customHeight="true" outlineLevel="0" collapsed="false">
      <c r="A34" s="30"/>
      <c r="B34" s="107" t="s">
        <v>76</v>
      </c>
      <c r="C34" s="108" t="s">
        <v>22</v>
      </c>
      <c r="D34" s="109"/>
      <c r="E34" s="109"/>
      <c r="F34" s="109"/>
      <c r="G34" s="109"/>
      <c r="H34" s="110" t="n">
        <v>21600</v>
      </c>
      <c r="I34" s="110" t="n">
        <f aca="false">ROUND((H34*$I$144),1)</f>
        <v>22680</v>
      </c>
      <c r="J34" s="110" t="n">
        <f aca="false">ROUND((I34*$J$144),1)</f>
        <v>23814</v>
      </c>
      <c r="K34" s="98" t="n">
        <f aca="false">ROUND((J34*$K$144),1)</f>
        <v>25004.7</v>
      </c>
      <c r="L34" s="110" t="n">
        <f aca="false">ROUND((K34*$L$144),1)</f>
        <v>26254.9</v>
      </c>
      <c r="M34" s="110" t="n">
        <f aca="false">ROUND((L34*$M$144),1)</f>
        <v>27567.6</v>
      </c>
      <c r="N34" s="108" t="s">
        <v>35</v>
      </c>
      <c r="O34" s="37" t="s">
        <v>32</v>
      </c>
    </row>
    <row r="35" s="38" customFormat="true" ht="90" hidden="true" customHeight="true" outlineLevel="0" collapsed="false">
      <c r="A35" s="30"/>
      <c r="B35" s="107" t="s">
        <v>77</v>
      </c>
      <c r="C35" s="108" t="s">
        <v>22</v>
      </c>
      <c r="D35" s="109"/>
      <c r="E35" s="109"/>
      <c r="F35" s="109"/>
      <c r="G35" s="109"/>
      <c r="H35" s="110" t="n">
        <v>1080</v>
      </c>
      <c r="I35" s="110" t="n">
        <f aca="false">ROUND((H35*$I$144),1)</f>
        <v>1134</v>
      </c>
      <c r="J35" s="110" t="n">
        <f aca="false">ROUND((I35*$J$144),1)</f>
        <v>1190.7</v>
      </c>
      <c r="K35" s="98" t="n">
        <f aca="false">ROUND((J35*$K$144),1)</f>
        <v>1250.2</v>
      </c>
      <c r="L35" s="110" t="n">
        <f aca="false">ROUND((K35*$L$144),1)</f>
        <v>1312.7</v>
      </c>
      <c r="M35" s="110" t="n">
        <f aca="false">ROUND((L35*$M$144),1)</f>
        <v>1378.3</v>
      </c>
      <c r="N35" s="108" t="s">
        <v>35</v>
      </c>
      <c r="O35" s="37" t="s">
        <v>32</v>
      </c>
    </row>
    <row r="36" s="38" customFormat="true" ht="60" hidden="true" customHeight="true" outlineLevel="0" collapsed="false">
      <c r="A36" s="30"/>
      <c r="B36" s="107" t="s">
        <v>78</v>
      </c>
      <c r="C36" s="108" t="s">
        <v>22</v>
      </c>
      <c r="D36" s="119"/>
      <c r="E36" s="119"/>
      <c r="F36" s="119"/>
      <c r="G36" s="119"/>
      <c r="H36" s="110" t="n">
        <v>5400</v>
      </c>
      <c r="I36" s="110" t="n">
        <f aca="false">ROUND((H36*$I$144),1)</f>
        <v>5670</v>
      </c>
      <c r="J36" s="110" t="n">
        <f aca="false">ROUND((I36*$J$144),1)</f>
        <v>5953.5</v>
      </c>
      <c r="K36" s="98" t="n">
        <f aca="false">ROUND((J36*$K$144),1)</f>
        <v>6251.2</v>
      </c>
      <c r="L36" s="110" t="n">
        <f aca="false">ROUND((K36*$L$144),1)</f>
        <v>6563.8</v>
      </c>
      <c r="M36" s="110" t="n">
        <f aca="false">ROUND((L36*$M$144),1)</f>
        <v>6892</v>
      </c>
      <c r="N36" s="108" t="s">
        <v>35</v>
      </c>
      <c r="O36" s="37" t="s">
        <v>32</v>
      </c>
    </row>
    <row r="37" s="38" customFormat="true" ht="60" hidden="true" customHeight="true" outlineLevel="0" collapsed="false">
      <c r="A37" s="30"/>
      <c r="B37" s="107" t="s">
        <v>79</v>
      </c>
      <c r="C37" s="108" t="s">
        <v>22</v>
      </c>
      <c r="D37" s="119"/>
      <c r="E37" s="119"/>
      <c r="F37" s="119"/>
      <c r="G37" s="119"/>
      <c r="H37" s="110" t="n">
        <v>3600</v>
      </c>
      <c r="I37" s="110" t="n">
        <v>12000</v>
      </c>
      <c r="J37" s="110" t="n">
        <f aca="false">ROUND((I37*$J$144),1)</f>
        <v>12600</v>
      </c>
      <c r="K37" s="98" t="n">
        <f aca="false">ROUND((J37*$K$144),1)</f>
        <v>13230</v>
      </c>
      <c r="L37" s="110" t="n">
        <f aca="false">ROUND((K37*$L$144),1)</f>
        <v>13891.5</v>
      </c>
      <c r="M37" s="110" t="n">
        <f aca="false">ROUND((L37*$M$144),1)</f>
        <v>14586.1</v>
      </c>
      <c r="N37" s="108" t="s">
        <v>35</v>
      </c>
      <c r="O37" s="37" t="s">
        <v>32</v>
      </c>
    </row>
    <row r="38" s="38" customFormat="true" ht="45" hidden="true" customHeight="true" outlineLevel="0" collapsed="false">
      <c r="A38" s="30"/>
      <c r="B38" s="112" t="s">
        <v>80</v>
      </c>
      <c r="C38" s="101" t="s">
        <v>22</v>
      </c>
      <c r="D38" s="119"/>
      <c r="E38" s="119"/>
      <c r="F38" s="119"/>
      <c r="G38" s="119"/>
      <c r="H38" s="114" t="n">
        <v>2500</v>
      </c>
      <c r="I38" s="114" t="n">
        <f aca="false">I39+I40</f>
        <v>2925</v>
      </c>
      <c r="J38" s="114" t="n">
        <f aca="false">J39+J40</f>
        <v>3071.3</v>
      </c>
      <c r="K38" s="115" t="n">
        <f aca="false">K39+K40</f>
        <v>3224.9</v>
      </c>
      <c r="L38" s="114" t="n">
        <f aca="false">L39+L40</f>
        <v>3386.1</v>
      </c>
      <c r="M38" s="114" t="n">
        <f aca="false">M39+M40</f>
        <v>3555.4</v>
      </c>
      <c r="N38" s="113" t="s">
        <v>35</v>
      </c>
      <c r="O38" s="37" t="s">
        <v>32</v>
      </c>
    </row>
    <row r="39" customFormat="false" ht="15" hidden="true" customHeight="true" outlineLevel="1" collapsed="false">
      <c r="A39" s="53"/>
      <c r="B39" s="41" t="s">
        <v>81</v>
      </c>
      <c r="C39" s="101"/>
      <c r="H39" s="120" t="n">
        <v>1000</v>
      </c>
      <c r="I39" s="44" t="n">
        <v>1350</v>
      </c>
      <c r="J39" s="44" t="n">
        <f aca="false">ROUND((I39*$I$144),1)</f>
        <v>1417.5</v>
      </c>
      <c r="K39" s="36" t="n">
        <f aca="false">ROUND((J39*$I$144),1)</f>
        <v>1488.4</v>
      </c>
      <c r="L39" s="44" t="n">
        <f aca="false">ROUND((K39*$I$144),1)</f>
        <v>1562.8</v>
      </c>
      <c r="M39" s="44" t="n">
        <f aca="false">ROUND((L39*$I$144),1)</f>
        <v>1640.9</v>
      </c>
      <c r="N39" s="45"/>
      <c r="O39" s="46" t="s">
        <v>32</v>
      </c>
    </row>
    <row r="40" customFormat="false" ht="15" hidden="true" customHeight="true" outlineLevel="1" collapsed="false">
      <c r="A40" s="53"/>
      <c r="B40" s="116" t="s">
        <v>82</v>
      </c>
      <c r="C40" s="101"/>
      <c r="H40" s="121" t="n">
        <v>1500</v>
      </c>
      <c r="I40" s="44" t="n">
        <f aca="false">ROUND((H40*$I$144),1)</f>
        <v>1575</v>
      </c>
      <c r="J40" s="44" t="n">
        <f aca="false">ROUND((I40*$I$144),1)</f>
        <v>1653.8</v>
      </c>
      <c r="K40" s="36" t="n">
        <f aca="false">ROUND((J40*$I$144),1)</f>
        <v>1736.5</v>
      </c>
      <c r="L40" s="44" t="n">
        <f aca="false">ROUND((K40*$I$144),1)</f>
        <v>1823.3</v>
      </c>
      <c r="M40" s="44" t="n">
        <f aca="false">ROUND((L40*$I$144),1)</f>
        <v>1914.5</v>
      </c>
      <c r="N40" s="81"/>
      <c r="O40" s="46" t="s">
        <v>32</v>
      </c>
    </row>
    <row r="41" s="38" customFormat="true" ht="45" hidden="true" customHeight="true" outlineLevel="0" collapsed="false">
      <c r="A41" s="30"/>
      <c r="B41" s="112" t="s">
        <v>83</v>
      </c>
      <c r="C41" s="101" t="s">
        <v>22</v>
      </c>
      <c r="D41" s="119"/>
      <c r="E41" s="119"/>
      <c r="F41" s="119"/>
      <c r="G41" s="119"/>
      <c r="H41" s="114" t="n">
        <f aca="false">SUM(H42:H43)</f>
        <v>378000</v>
      </c>
      <c r="I41" s="114" t="n">
        <f aca="false">SUM(I42:I43)</f>
        <v>538704</v>
      </c>
      <c r="J41" s="114" t="n">
        <f aca="false">SUM(J42:J43)</f>
        <v>608880</v>
      </c>
      <c r="K41" s="115" t="n">
        <f aca="false">SUM(K42:K43)</f>
        <v>681252</v>
      </c>
      <c r="L41" s="114" t="n">
        <f aca="false">SUM(L42:L43)</f>
        <v>762780</v>
      </c>
      <c r="M41" s="114" t="n">
        <f aca="false">SUM(M42:M43)</f>
        <v>861852</v>
      </c>
      <c r="N41" s="113" t="s">
        <v>35</v>
      </c>
      <c r="O41" s="37" t="s">
        <v>32</v>
      </c>
    </row>
    <row r="42" customFormat="false" ht="15" hidden="true" customHeight="true" outlineLevel="1" collapsed="false">
      <c r="A42" s="53"/>
      <c r="B42" s="41" t="s">
        <v>84</v>
      </c>
      <c r="C42" s="101"/>
      <c r="H42" s="36" t="n">
        <v>324000</v>
      </c>
      <c r="I42" s="44" t="n">
        <v>469800</v>
      </c>
      <c r="J42" s="44" t="n">
        <v>531000</v>
      </c>
      <c r="K42" s="36" t="n">
        <v>594000</v>
      </c>
      <c r="L42" s="44" t="n">
        <v>665100</v>
      </c>
      <c r="M42" s="44" t="n">
        <v>751500</v>
      </c>
      <c r="N42" s="45"/>
      <c r="O42" s="46" t="s">
        <v>32</v>
      </c>
    </row>
    <row r="43" customFormat="false" ht="15" hidden="true" customHeight="true" outlineLevel="1" collapsed="false">
      <c r="A43" s="53"/>
      <c r="B43" s="116" t="s">
        <v>85</v>
      </c>
      <c r="C43" s="101"/>
      <c r="H43" s="58" t="n">
        <v>54000</v>
      </c>
      <c r="I43" s="118" t="n">
        <v>68904</v>
      </c>
      <c r="J43" s="118" t="n">
        <v>77880</v>
      </c>
      <c r="K43" s="58" t="n">
        <v>87252</v>
      </c>
      <c r="L43" s="118" t="n">
        <v>97680</v>
      </c>
      <c r="M43" s="118" t="n">
        <v>110352</v>
      </c>
      <c r="N43" s="81"/>
      <c r="O43" s="46" t="s">
        <v>32</v>
      </c>
    </row>
    <row r="44" s="38" customFormat="true" ht="60" hidden="true" customHeight="true" outlineLevel="0" collapsed="false">
      <c r="A44" s="30"/>
      <c r="B44" s="107" t="s">
        <v>86</v>
      </c>
      <c r="C44" s="108" t="s">
        <v>22</v>
      </c>
      <c r="D44" s="119"/>
      <c r="E44" s="119"/>
      <c r="F44" s="119"/>
      <c r="G44" s="119"/>
      <c r="H44" s="110" t="n">
        <v>171600</v>
      </c>
      <c r="I44" s="110" t="n">
        <v>222180</v>
      </c>
      <c r="J44" s="110" t="n">
        <v>236670</v>
      </c>
      <c r="K44" s="98" t="n">
        <v>249228</v>
      </c>
      <c r="L44" s="110" t="n">
        <v>263718</v>
      </c>
      <c r="M44" s="110" t="n">
        <v>278208</v>
      </c>
      <c r="N44" s="108" t="s">
        <v>35</v>
      </c>
      <c r="O44" s="37" t="s">
        <v>32</v>
      </c>
    </row>
    <row r="45" s="38" customFormat="true" ht="60" hidden="true" customHeight="true" outlineLevel="0" collapsed="false">
      <c r="A45" s="54"/>
      <c r="B45" s="107" t="s">
        <v>87</v>
      </c>
      <c r="C45" s="108" t="s">
        <v>22</v>
      </c>
      <c r="D45" s="119"/>
      <c r="E45" s="119"/>
      <c r="F45" s="119"/>
      <c r="G45" s="119"/>
      <c r="H45" s="110" t="n">
        <v>475000</v>
      </c>
      <c r="I45" s="110" t="n">
        <v>550000</v>
      </c>
      <c r="J45" s="110" t="n">
        <f aca="false">ROUND((I45*$J$144),1)</f>
        <v>577500</v>
      </c>
      <c r="K45" s="98" t="n">
        <f aca="false">ROUND((J45*$K$144),1)</f>
        <v>606375</v>
      </c>
      <c r="L45" s="110" t="n">
        <f aca="false">ROUND((K45*$L$144),1)</f>
        <v>636693.8</v>
      </c>
      <c r="M45" s="110" t="n">
        <f aca="false">ROUND((L45*$M$144),1)</f>
        <v>668528.5</v>
      </c>
      <c r="N45" s="108" t="s">
        <v>35</v>
      </c>
      <c r="O45" s="37" t="s">
        <v>32</v>
      </c>
    </row>
    <row r="46" s="38" customFormat="true" ht="60" hidden="true" customHeight="true" outlineLevel="0" collapsed="false">
      <c r="A46" s="122" t="s">
        <v>88</v>
      </c>
      <c r="B46" s="107" t="s">
        <v>89</v>
      </c>
      <c r="C46" s="108" t="s">
        <v>22</v>
      </c>
      <c r="D46" s="119"/>
      <c r="E46" s="119"/>
      <c r="F46" s="119"/>
      <c r="G46" s="119"/>
      <c r="H46" s="123"/>
      <c r="I46" s="110"/>
      <c r="J46" s="110"/>
      <c r="K46" s="98"/>
      <c r="L46" s="110"/>
      <c r="M46" s="110"/>
      <c r="N46" s="108" t="s">
        <v>37</v>
      </c>
      <c r="O46" s="37" t="s">
        <v>32</v>
      </c>
    </row>
    <row r="47" s="66" customFormat="true" ht="30" hidden="true" customHeight="true" outlineLevel="0" collapsed="false">
      <c r="A47" s="71"/>
      <c r="B47" s="61" t="s">
        <v>90</v>
      </c>
      <c r="C47" s="61"/>
      <c r="D47" s="61"/>
      <c r="E47" s="61"/>
      <c r="F47" s="61"/>
      <c r="G47" s="62"/>
      <c r="H47" s="124" t="n">
        <f aca="false">SUM(H30:H31,H34:H38,H41,H44:H46)</f>
        <v>2621630</v>
      </c>
      <c r="I47" s="124" t="n">
        <f aca="false">SUM(I30:I31,I34:I38,I41,I44:I46)</f>
        <v>3193993</v>
      </c>
      <c r="J47" s="124" t="n">
        <f aca="false">SUM(J30:J31,J34:J38,J41,J44:J46)</f>
        <v>3400314.5</v>
      </c>
      <c r="K47" s="124" t="n">
        <f aca="false">SUM(K30:K31,K34:K38,K41,K44:K46)</f>
        <v>3612982.8</v>
      </c>
      <c r="L47" s="124" t="n">
        <f aca="false">SUM(L30:L31,L34:L38,L41,L44:L46)</f>
        <v>3843126</v>
      </c>
      <c r="M47" s="124" t="n">
        <f aca="false">SUM(M30:M31,M34:M38,M41,M44:M46)</f>
        <v>4097519.3</v>
      </c>
      <c r="N47" s="125"/>
      <c r="O47" s="9"/>
    </row>
    <row r="48" customFormat="false" ht="20.1" hidden="true" customHeight="true" outlineLevel="0" collapsed="false">
      <c r="A48" s="126"/>
      <c r="B48" s="68" t="s">
        <v>48</v>
      </c>
      <c r="C48" s="68"/>
      <c r="D48" s="68"/>
      <c r="E48" s="68"/>
      <c r="F48" s="68"/>
      <c r="G48" s="69"/>
      <c r="H48" s="124" t="n">
        <f aca="false">SUM(H30:H31,H34:H35,H36,H37,H38,H41,H44,H45,H46)</f>
        <v>2621630</v>
      </c>
      <c r="I48" s="124" t="n">
        <f aca="false">SUM(I30:I31,I34:I35,I36,I37,I38,I41,I44,I45,I46)</f>
        <v>3193993</v>
      </c>
      <c r="J48" s="124" t="n">
        <f aca="false">SUM(J30:J31,J34:J35,J36,J37,J38,J41,J44,J45,J46)</f>
        <v>3400314.5</v>
      </c>
      <c r="K48" s="124" t="n">
        <f aca="false">SUM(K30:K31,K34:K35,K36,K37,K38,K41,K44,K45,K46)</f>
        <v>3612982.8</v>
      </c>
      <c r="L48" s="124" t="n">
        <f aca="false">SUM(L30:L31,L34:L35,L36,L37,L38,L41,L44,L45,L46)</f>
        <v>3843126</v>
      </c>
      <c r="M48" s="124" t="n">
        <f aca="false">SUM(M30:M31,M34:M35,M36,M37,M38,M41,M44,M45,M46)</f>
        <v>4097519.3</v>
      </c>
      <c r="N48" s="125"/>
    </row>
    <row r="49" s="72" customFormat="true" ht="60" hidden="false" customHeight="false" outlineLevel="0" collapsed="false">
      <c r="A49" s="24" t="s">
        <v>91</v>
      </c>
      <c r="B49" s="100" t="s">
        <v>92</v>
      </c>
      <c r="C49" s="101" t="s">
        <v>22</v>
      </c>
      <c r="D49" s="102" t="s">
        <v>93</v>
      </c>
      <c r="E49" s="102" t="s">
        <v>24</v>
      </c>
      <c r="F49" s="102" t="s">
        <v>25</v>
      </c>
      <c r="G49" s="102" t="s">
        <v>26</v>
      </c>
      <c r="H49" s="98" t="n">
        <f aca="false">SUM(H53,H54)</f>
        <v>1742137</v>
      </c>
      <c r="I49" s="98" t="n">
        <f aca="false">SUM(I53,I54)</f>
        <v>2059848</v>
      </c>
      <c r="J49" s="98" t="n">
        <f aca="false">SUM(J53,J54)</f>
        <v>2162840.4</v>
      </c>
      <c r="K49" s="98" t="n">
        <f aca="false">SUM(K53,K54)</f>
        <v>2270982.4</v>
      </c>
      <c r="L49" s="98" t="n">
        <f aca="false">SUM(L53,L54)</f>
        <v>2384531.5</v>
      </c>
      <c r="M49" s="98" t="n">
        <f aca="false">SUM(M53,M54)</f>
        <v>2503758.1</v>
      </c>
      <c r="N49" s="99" t="s">
        <v>37</v>
      </c>
      <c r="O49" s="9"/>
    </row>
    <row r="50" customFormat="false" ht="64.5" hidden="true" customHeight="true" outlineLevel="0" collapsed="false">
      <c r="A50" s="30"/>
      <c r="B50" s="100" t="s">
        <v>94</v>
      </c>
      <c r="C50" s="101" t="s">
        <v>22</v>
      </c>
      <c r="H50" s="127"/>
      <c r="I50" s="106" t="s">
        <v>56</v>
      </c>
      <c r="J50" s="106"/>
      <c r="K50" s="106"/>
      <c r="L50" s="106"/>
      <c r="M50" s="106"/>
      <c r="N50" s="99" t="s">
        <v>37</v>
      </c>
      <c r="O50" s="46" t="s">
        <v>32</v>
      </c>
    </row>
    <row r="51" customFormat="false" ht="60" hidden="true" customHeight="true" outlineLevel="0" collapsed="false">
      <c r="A51" s="30"/>
      <c r="B51" s="100" t="s">
        <v>95</v>
      </c>
      <c r="C51" s="101" t="s">
        <v>22</v>
      </c>
      <c r="H51" s="127"/>
      <c r="I51" s="106" t="s">
        <v>96</v>
      </c>
      <c r="J51" s="106"/>
      <c r="K51" s="106"/>
      <c r="L51" s="106"/>
      <c r="M51" s="106"/>
      <c r="N51" s="101" t="s">
        <v>35</v>
      </c>
      <c r="O51" s="46" t="s">
        <v>32</v>
      </c>
    </row>
    <row r="52" customFormat="false" ht="60" hidden="true" customHeight="true" outlineLevel="0" collapsed="false">
      <c r="A52" s="30"/>
      <c r="B52" s="100" t="s">
        <v>97</v>
      </c>
      <c r="C52" s="101" t="s">
        <v>22</v>
      </c>
      <c r="H52" s="127"/>
      <c r="I52" s="106" t="s">
        <v>98</v>
      </c>
      <c r="J52" s="106"/>
      <c r="K52" s="106"/>
      <c r="L52" s="106"/>
      <c r="M52" s="106"/>
      <c r="N52" s="101" t="s">
        <v>35</v>
      </c>
      <c r="O52" s="46" t="s">
        <v>32</v>
      </c>
    </row>
    <row r="53" s="38" customFormat="true" ht="60" hidden="true" customHeight="true" outlineLevel="0" collapsed="false">
      <c r="A53" s="30"/>
      <c r="B53" s="128" t="s">
        <v>99</v>
      </c>
      <c r="C53" s="108" t="s">
        <v>22</v>
      </c>
      <c r="D53" s="119"/>
      <c r="E53" s="119"/>
      <c r="F53" s="119"/>
      <c r="G53" s="119"/>
      <c r="H53" s="123" t="n">
        <v>1700377</v>
      </c>
      <c r="I53" s="110" t="n">
        <v>2016000</v>
      </c>
      <c r="J53" s="110" t="n">
        <f aca="false">ROUND((I53*$J$144),1)</f>
        <v>2116800</v>
      </c>
      <c r="K53" s="98" t="n">
        <f aca="false">ROUND((J53*$K$144),1)</f>
        <v>2222640</v>
      </c>
      <c r="L53" s="110" t="n">
        <f aca="false">ROUND((K53*$L$144),1)</f>
        <v>2333772</v>
      </c>
      <c r="M53" s="110" t="n">
        <f aca="false">ROUND((L53*$M$144),1)</f>
        <v>2450460.6</v>
      </c>
      <c r="N53" s="108" t="s">
        <v>37</v>
      </c>
      <c r="O53" s="37" t="s">
        <v>32</v>
      </c>
    </row>
    <row r="54" s="38" customFormat="true" ht="60" hidden="true" customHeight="true" outlineLevel="0" collapsed="false">
      <c r="A54" s="54"/>
      <c r="B54" s="128" t="s">
        <v>100</v>
      </c>
      <c r="C54" s="108" t="s">
        <v>22</v>
      </c>
      <c r="D54" s="119"/>
      <c r="E54" s="119"/>
      <c r="F54" s="119"/>
      <c r="G54" s="119"/>
      <c r="H54" s="123" t="n">
        <v>41760</v>
      </c>
      <c r="I54" s="110" t="n">
        <f aca="false">ROUND((H54*$I$144),1)</f>
        <v>43848</v>
      </c>
      <c r="J54" s="110" t="n">
        <f aca="false">ROUND((I54*$J$144),1)</f>
        <v>46040.4</v>
      </c>
      <c r="K54" s="98" t="n">
        <f aca="false">ROUND((J54*$K$144),1)</f>
        <v>48342.4</v>
      </c>
      <c r="L54" s="110" t="n">
        <f aca="false">ROUND((K54*$L$144),1)</f>
        <v>50759.5</v>
      </c>
      <c r="M54" s="110" t="n">
        <f aca="false">ROUND((L54*$M$144),1)</f>
        <v>53297.5</v>
      </c>
      <c r="N54" s="108" t="s">
        <v>37</v>
      </c>
      <c r="O54" s="37" t="s">
        <v>32</v>
      </c>
    </row>
    <row r="55" s="66" customFormat="true" ht="30" hidden="true" customHeight="true" outlineLevel="0" collapsed="false">
      <c r="A55" s="71"/>
      <c r="B55" s="61" t="s">
        <v>101</v>
      </c>
      <c r="C55" s="61"/>
      <c r="D55" s="61"/>
      <c r="E55" s="61"/>
      <c r="F55" s="61"/>
      <c r="G55" s="62"/>
      <c r="H55" s="124" t="n">
        <f aca="false">SUM(H53:H54)</f>
        <v>1742137</v>
      </c>
      <c r="I55" s="124" t="n">
        <f aca="false">SUM(I53:I54)</f>
        <v>2059848</v>
      </c>
      <c r="J55" s="124" t="n">
        <f aca="false">SUM(J53:J54)</f>
        <v>2162840.4</v>
      </c>
      <c r="K55" s="124" t="n">
        <f aca="false">SUM(K53:K54)</f>
        <v>2270982.4</v>
      </c>
      <c r="L55" s="124" t="n">
        <f aca="false">SUM(L53:L54)</f>
        <v>2384531.5</v>
      </c>
      <c r="M55" s="124" t="n">
        <f aca="false">SUM(M53:M54)</f>
        <v>2503758.1</v>
      </c>
      <c r="N55" s="125"/>
      <c r="O55" s="9"/>
    </row>
    <row r="56" customFormat="false" ht="20.1" hidden="true" customHeight="true" outlineLevel="0" collapsed="false">
      <c r="A56" s="126"/>
      <c r="B56" s="68" t="s">
        <v>48</v>
      </c>
      <c r="C56" s="68"/>
      <c r="D56" s="68"/>
      <c r="E56" s="68"/>
      <c r="F56" s="68"/>
      <c r="G56" s="69"/>
      <c r="H56" s="124" t="n">
        <f aca="false">SUM(H53,H54)</f>
        <v>1742137</v>
      </c>
      <c r="I56" s="124" t="n">
        <f aca="false">SUM(I53,I54)</f>
        <v>2059848</v>
      </c>
      <c r="J56" s="124" t="n">
        <f aca="false">SUM(J53,J54)</f>
        <v>2162840.4</v>
      </c>
      <c r="K56" s="124" t="n">
        <f aca="false">SUM(K53,K54)</f>
        <v>2270982.4</v>
      </c>
      <c r="L56" s="124" t="n">
        <f aca="false">SUM(L53,L54)</f>
        <v>2384531.5</v>
      </c>
      <c r="M56" s="124" t="n">
        <f aca="false">SUM(M53,M54)</f>
        <v>2503758.1</v>
      </c>
      <c r="N56" s="125"/>
    </row>
    <row r="57" s="72" customFormat="true" ht="60" hidden="false" customHeight="false" outlineLevel="0" collapsed="false">
      <c r="A57" s="24" t="s">
        <v>102</v>
      </c>
      <c r="B57" s="129" t="s">
        <v>103</v>
      </c>
      <c r="C57" s="101" t="s">
        <v>22</v>
      </c>
      <c r="D57" s="102" t="s">
        <v>104</v>
      </c>
      <c r="E57" s="102" t="s">
        <v>24</v>
      </c>
      <c r="F57" s="102" t="s">
        <v>25</v>
      </c>
      <c r="G57" s="102" t="s">
        <v>26</v>
      </c>
      <c r="H57" s="98" t="n">
        <f aca="false">SUM(H60)</f>
        <v>767520</v>
      </c>
      <c r="I57" s="98" t="n">
        <f aca="false">SUM(I60)</f>
        <v>805896</v>
      </c>
      <c r="J57" s="98" t="n">
        <f aca="false">SUM(J60)</f>
        <v>846190.8</v>
      </c>
      <c r="K57" s="98" t="n">
        <f aca="false">SUM(K60)</f>
        <v>888500.3</v>
      </c>
      <c r="L57" s="98" t="n">
        <f aca="false">SUM(L60)</f>
        <v>932925.3</v>
      </c>
      <c r="M57" s="98" t="n">
        <f aca="false">SUM(M60)</f>
        <v>979571.6</v>
      </c>
      <c r="N57" s="99" t="s">
        <v>37</v>
      </c>
      <c r="O57" s="9"/>
    </row>
    <row r="58" customFormat="false" ht="60" hidden="true" customHeight="true" outlineLevel="0" collapsed="false">
      <c r="A58" s="30"/>
      <c r="B58" s="100" t="s">
        <v>105</v>
      </c>
      <c r="C58" s="101" t="s">
        <v>22</v>
      </c>
      <c r="H58" s="105"/>
      <c r="I58" s="106" t="s">
        <v>106</v>
      </c>
      <c r="J58" s="106"/>
      <c r="K58" s="106"/>
      <c r="L58" s="106"/>
      <c r="M58" s="106"/>
      <c r="N58" s="99" t="s">
        <v>37</v>
      </c>
      <c r="O58" s="46" t="s">
        <v>32</v>
      </c>
    </row>
    <row r="59" customFormat="false" ht="60" hidden="true" customHeight="true" outlineLevel="0" collapsed="false">
      <c r="A59" s="30"/>
      <c r="B59" s="100" t="s">
        <v>107</v>
      </c>
      <c r="C59" s="101" t="s">
        <v>22</v>
      </c>
      <c r="H59" s="105"/>
      <c r="I59" s="106" t="s">
        <v>108</v>
      </c>
      <c r="J59" s="106"/>
      <c r="K59" s="106"/>
      <c r="L59" s="106"/>
      <c r="M59" s="106"/>
      <c r="N59" s="101" t="s">
        <v>35</v>
      </c>
      <c r="O59" s="46" t="s">
        <v>32</v>
      </c>
    </row>
    <row r="60" s="38" customFormat="true" ht="45" hidden="true" customHeight="true" outlineLevel="0" collapsed="false">
      <c r="A60" s="54"/>
      <c r="B60" s="130" t="s">
        <v>109</v>
      </c>
      <c r="C60" s="101" t="s">
        <v>22</v>
      </c>
      <c r="D60" s="119"/>
      <c r="E60" s="119"/>
      <c r="F60" s="119"/>
      <c r="G60" s="119"/>
      <c r="H60" s="114" t="n">
        <f aca="false">SUM(H61:H62)</f>
        <v>767520</v>
      </c>
      <c r="I60" s="114" t="n">
        <f aca="false">I61+I62</f>
        <v>805896</v>
      </c>
      <c r="J60" s="114" t="n">
        <f aca="false">J61+J62</f>
        <v>846190.8</v>
      </c>
      <c r="K60" s="115" t="n">
        <f aca="false">K61+K62</f>
        <v>888500.3</v>
      </c>
      <c r="L60" s="114" t="n">
        <f aca="false">L61+L62</f>
        <v>932925.3</v>
      </c>
      <c r="M60" s="114" t="n">
        <f aca="false">M61+M62</f>
        <v>979571.6</v>
      </c>
      <c r="N60" s="113" t="s">
        <v>35</v>
      </c>
      <c r="O60" s="37" t="s">
        <v>32</v>
      </c>
    </row>
    <row r="61" s="52" customFormat="true" ht="75" hidden="true" customHeight="true" outlineLevel="1" collapsed="false">
      <c r="A61" s="53"/>
      <c r="B61" s="131" t="s">
        <v>110</v>
      </c>
      <c r="C61" s="101"/>
      <c r="D61" s="5"/>
      <c r="E61" s="5"/>
      <c r="F61" s="5"/>
      <c r="G61" s="5"/>
      <c r="H61" s="36" t="n">
        <v>751320</v>
      </c>
      <c r="I61" s="44" t="n">
        <f aca="false">ROUND((H61*$I$144),1)</f>
        <v>788886</v>
      </c>
      <c r="J61" s="44" t="n">
        <f aca="false">ROUND((I61*$J$144),1)</f>
        <v>828330.3</v>
      </c>
      <c r="K61" s="36" t="n">
        <f aca="false">ROUND((J61*$K$144),1)</f>
        <v>869746.8</v>
      </c>
      <c r="L61" s="44" t="n">
        <f aca="false">ROUND((K61*$L$144),1)</f>
        <v>913234.1</v>
      </c>
      <c r="M61" s="44" t="n">
        <f aca="false">ROUND((L61*$M$144),1)</f>
        <v>958895.8</v>
      </c>
      <c r="N61" s="45"/>
      <c r="O61" s="132"/>
    </row>
    <row r="62" s="52" customFormat="true" ht="75" hidden="true" customHeight="true" outlineLevel="1" collapsed="false">
      <c r="A62" s="133"/>
      <c r="B62" s="134" t="s">
        <v>111</v>
      </c>
      <c r="C62" s="101"/>
      <c r="D62" s="5"/>
      <c r="E62" s="5"/>
      <c r="F62" s="5"/>
      <c r="G62" s="5"/>
      <c r="H62" s="58" t="n">
        <v>16200</v>
      </c>
      <c r="I62" s="44" t="n">
        <f aca="false">ROUND((H62*$I$144),1)</f>
        <v>17010</v>
      </c>
      <c r="J62" s="44" t="n">
        <f aca="false">ROUND((I62*$J$144),1)</f>
        <v>17860.5</v>
      </c>
      <c r="K62" s="36" t="n">
        <f aca="false">ROUND((J62*$K$144),1)</f>
        <v>18753.5</v>
      </c>
      <c r="L62" s="44" t="n">
        <f aca="false">ROUND((K62*$L$144),1)</f>
        <v>19691.2</v>
      </c>
      <c r="M62" s="44" t="n">
        <f aca="false">ROUND((L62*$M$144),1)</f>
        <v>20675.8</v>
      </c>
      <c r="N62" s="81"/>
      <c r="O62" s="132"/>
    </row>
    <row r="63" s="66" customFormat="true" ht="30" hidden="true" customHeight="true" outlineLevel="0" collapsed="false">
      <c r="A63" s="71"/>
      <c r="B63" s="61" t="s">
        <v>112</v>
      </c>
      <c r="C63" s="61"/>
      <c r="D63" s="61"/>
      <c r="E63" s="61"/>
      <c r="F63" s="61"/>
      <c r="G63" s="62"/>
      <c r="H63" s="124" t="n">
        <f aca="false">SUM(H60)</f>
        <v>767520</v>
      </c>
      <c r="I63" s="63" t="n">
        <f aca="false">SUM(I60)</f>
        <v>805896</v>
      </c>
      <c r="J63" s="63" t="n">
        <f aca="false">SUM(J60)</f>
        <v>846190.8</v>
      </c>
      <c r="K63" s="63" t="n">
        <f aca="false">SUM(K60)</f>
        <v>888500.3</v>
      </c>
      <c r="L63" s="63" t="n">
        <f aca="false">SUM(L60)</f>
        <v>932925.3</v>
      </c>
      <c r="M63" s="63" t="n">
        <f aca="false">SUM(M60)</f>
        <v>979571.6</v>
      </c>
      <c r="N63" s="129"/>
      <c r="O63" s="9"/>
    </row>
    <row r="64" customFormat="false" ht="20.1" hidden="true" customHeight="true" outlineLevel="0" collapsed="false">
      <c r="A64" s="126"/>
      <c r="B64" s="68" t="s">
        <v>48</v>
      </c>
      <c r="C64" s="68"/>
      <c r="D64" s="68"/>
      <c r="E64" s="68"/>
      <c r="F64" s="68"/>
      <c r="G64" s="69"/>
      <c r="H64" s="124" t="n">
        <f aca="false">SUM(H60)</f>
        <v>767520</v>
      </c>
      <c r="I64" s="124" t="n">
        <f aca="false">SUM(I60)</f>
        <v>805896</v>
      </c>
      <c r="J64" s="124" t="n">
        <f aca="false">SUM(J60)</f>
        <v>846190.8</v>
      </c>
      <c r="K64" s="124" t="n">
        <f aca="false">SUM(K60)</f>
        <v>888500.3</v>
      </c>
      <c r="L64" s="124" t="n">
        <f aca="false">SUM(L60)</f>
        <v>932925.3</v>
      </c>
      <c r="M64" s="124" t="n">
        <f aca="false">SUM(M60)</f>
        <v>979571.6</v>
      </c>
      <c r="N64" s="129"/>
    </row>
    <row r="65" s="72" customFormat="true" ht="60" hidden="false" customHeight="false" outlineLevel="0" collapsed="false">
      <c r="A65" s="24" t="s">
        <v>113</v>
      </c>
      <c r="B65" s="100" t="s">
        <v>114</v>
      </c>
      <c r="C65" s="101" t="s">
        <v>22</v>
      </c>
      <c r="D65" s="102" t="s">
        <v>115</v>
      </c>
      <c r="E65" s="102" t="s">
        <v>24</v>
      </c>
      <c r="F65" s="102" t="s">
        <v>25</v>
      </c>
      <c r="G65" s="102" t="s">
        <v>26</v>
      </c>
      <c r="H65" s="98" t="n">
        <f aca="false">SUM(H68,H70)</f>
        <v>111360</v>
      </c>
      <c r="I65" s="98" t="n">
        <f aca="false">SUM(I68,I70)</f>
        <v>116928</v>
      </c>
      <c r="J65" s="98" t="n">
        <f aca="false">SUM(J68,J70)</f>
        <v>122774.4</v>
      </c>
      <c r="K65" s="98" t="n">
        <f aca="false">SUM(K68,K70)</f>
        <v>128913.2</v>
      </c>
      <c r="L65" s="98" t="n">
        <f aca="false">SUM(L68,L70)</f>
        <v>135358.8</v>
      </c>
      <c r="M65" s="98" t="n">
        <f aca="false">SUM(M68,M70)</f>
        <v>142126.8</v>
      </c>
      <c r="N65" s="99" t="s">
        <v>37</v>
      </c>
      <c r="O65" s="9"/>
    </row>
    <row r="66" customFormat="false" ht="60" hidden="true" customHeight="true" outlineLevel="0" collapsed="false">
      <c r="A66" s="30"/>
      <c r="B66" s="100" t="s">
        <v>116</v>
      </c>
      <c r="C66" s="101" t="s">
        <v>22</v>
      </c>
      <c r="H66" s="105"/>
      <c r="I66" s="106" t="s">
        <v>106</v>
      </c>
      <c r="J66" s="106"/>
      <c r="K66" s="106"/>
      <c r="L66" s="106"/>
      <c r="M66" s="106"/>
      <c r="N66" s="99" t="s">
        <v>37</v>
      </c>
      <c r="O66" s="46" t="s">
        <v>32</v>
      </c>
    </row>
    <row r="67" customFormat="false" ht="75" hidden="true" customHeight="true" outlineLevel="0" collapsed="false">
      <c r="A67" s="30"/>
      <c r="B67" s="100" t="s">
        <v>117</v>
      </c>
      <c r="C67" s="101" t="s">
        <v>22</v>
      </c>
      <c r="H67" s="105"/>
      <c r="I67" s="106" t="s">
        <v>108</v>
      </c>
      <c r="J67" s="106"/>
      <c r="K67" s="106"/>
      <c r="L67" s="106"/>
      <c r="M67" s="106"/>
      <c r="N67" s="101" t="s">
        <v>35</v>
      </c>
      <c r="O67" s="46" t="s">
        <v>32</v>
      </c>
    </row>
    <row r="68" s="38" customFormat="true" ht="60" hidden="true" customHeight="true" outlineLevel="0" collapsed="false">
      <c r="A68" s="30"/>
      <c r="B68" s="128" t="s">
        <v>118</v>
      </c>
      <c r="C68" s="108" t="s">
        <v>22</v>
      </c>
      <c r="D68" s="119"/>
      <c r="E68" s="119"/>
      <c r="F68" s="119"/>
      <c r="G68" s="119"/>
      <c r="H68" s="123" t="n">
        <v>2160</v>
      </c>
      <c r="I68" s="110" t="n">
        <f aca="false">ROUND((H68*$I$144),1)</f>
        <v>2268</v>
      </c>
      <c r="J68" s="110" t="n">
        <f aca="false">ROUND((I68*$J$144),1)</f>
        <v>2381.4</v>
      </c>
      <c r="K68" s="98" t="n">
        <f aca="false">ROUND((J68*$K$144),1)</f>
        <v>2500.5</v>
      </c>
      <c r="L68" s="110" t="n">
        <f aca="false">ROUND((K68*$L$144),1)</f>
        <v>2625.5</v>
      </c>
      <c r="M68" s="110" t="n">
        <f aca="false">ROUND((L68*$M$144),1)</f>
        <v>2756.8</v>
      </c>
      <c r="N68" s="108" t="s">
        <v>35</v>
      </c>
      <c r="O68" s="37" t="s">
        <v>32</v>
      </c>
    </row>
    <row r="69" s="74" customFormat="true" ht="60" hidden="true" customHeight="true" outlineLevel="0" collapsed="false">
      <c r="A69" s="54"/>
      <c r="B69" s="100" t="s">
        <v>119</v>
      </c>
      <c r="C69" s="101" t="s">
        <v>22</v>
      </c>
      <c r="D69" s="5"/>
      <c r="E69" s="5"/>
      <c r="F69" s="5"/>
      <c r="G69" s="5"/>
      <c r="H69" s="127"/>
      <c r="I69" s="106" t="s">
        <v>98</v>
      </c>
      <c r="J69" s="106"/>
      <c r="K69" s="106"/>
      <c r="L69" s="106"/>
      <c r="M69" s="106"/>
      <c r="N69" s="101" t="s">
        <v>35</v>
      </c>
      <c r="O69" s="73" t="s">
        <v>32</v>
      </c>
    </row>
    <row r="70" s="38" customFormat="true" ht="75" hidden="true" customHeight="true" outlineLevel="0" collapsed="false">
      <c r="A70" s="135"/>
      <c r="B70" s="128" t="s">
        <v>120</v>
      </c>
      <c r="C70" s="108" t="s">
        <v>22</v>
      </c>
      <c r="D70" s="119"/>
      <c r="E70" s="119"/>
      <c r="F70" s="119"/>
      <c r="G70" s="119"/>
      <c r="H70" s="123" t="n">
        <v>109200</v>
      </c>
      <c r="I70" s="110" t="n">
        <f aca="false">ROUND((H70*$I$144),1)</f>
        <v>114660</v>
      </c>
      <c r="J70" s="110" t="n">
        <f aca="false">ROUND((I70*$J$144),1)</f>
        <v>120393</v>
      </c>
      <c r="K70" s="98" t="n">
        <f aca="false">ROUND((J70*$K$144),1)</f>
        <v>126412.7</v>
      </c>
      <c r="L70" s="110" t="n">
        <f aca="false">ROUND((K70*$L$144),1)</f>
        <v>132733.3</v>
      </c>
      <c r="M70" s="110" t="n">
        <f aca="false">ROUND((L70*$M$144),1)</f>
        <v>139370</v>
      </c>
      <c r="N70" s="108" t="s">
        <v>35</v>
      </c>
      <c r="O70" s="37" t="s">
        <v>32</v>
      </c>
    </row>
    <row r="71" s="66" customFormat="true" ht="30" hidden="true" customHeight="true" outlineLevel="0" collapsed="false">
      <c r="A71" s="71"/>
      <c r="B71" s="61" t="s">
        <v>121</v>
      </c>
      <c r="C71" s="61"/>
      <c r="D71" s="61"/>
      <c r="E71" s="61"/>
      <c r="F71" s="61"/>
      <c r="G71" s="62"/>
      <c r="H71" s="124" t="n">
        <f aca="false">SUM(H68,H70)</f>
        <v>111360</v>
      </c>
      <c r="I71" s="63" t="n">
        <f aca="false">SUM(I70,I68)</f>
        <v>116928</v>
      </c>
      <c r="J71" s="63" t="n">
        <f aca="false">SUM(J70,J68)</f>
        <v>122774.4</v>
      </c>
      <c r="K71" s="63" t="n">
        <f aca="false">SUM(K70,K68)</f>
        <v>128913.2</v>
      </c>
      <c r="L71" s="63" t="n">
        <f aca="false">SUM(L70,L68)</f>
        <v>135358.8</v>
      </c>
      <c r="M71" s="63" t="n">
        <f aca="false">SUM(M70,M68)</f>
        <v>142126.8</v>
      </c>
      <c r="N71" s="129"/>
      <c r="O71" s="9"/>
    </row>
    <row r="72" customFormat="false" ht="20.1" hidden="true" customHeight="true" outlineLevel="0" collapsed="false">
      <c r="A72" s="126"/>
      <c r="B72" s="68" t="s">
        <v>48</v>
      </c>
      <c r="C72" s="68"/>
      <c r="D72" s="68"/>
      <c r="E72" s="68"/>
      <c r="F72" s="68"/>
      <c r="G72" s="69"/>
      <c r="H72" s="124" t="n">
        <f aca="false">SUM(H68,H70)</f>
        <v>111360</v>
      </c>
      <c r="I72" s="124" t="n">
        <f aca="false">SUM(I68,I70)</f>
        <v>116928</v>
      </c>
      <c r="J72" s="124" t="n">
        <f aca="false">SUM(J68,J70)</f>
        <v>122774.4</v>
      </c>
      <c r="K72" s="124" t="n">
        <f aca="false">SUM(K68,K70)</f>
        <v>128913.2</v>
      </c>
      <c r="L72" s="124" t="n">
        <f aca="false">SUM(L68,L70)</f>
        <v>135358.8</v>
      </c>
      <c r="M72" s="124" t="n">
        <f aca="false">SUM(M68,M70)</f>
        <v>142126.8</v>
      </c>
      <c r="N72" s="129"/>
    </row>
    <row r="73" s="139" customFormat="true" ht="60" hidden="false" customHeight="false" outlineLevel="0" collapsed="false">
      <c r="A73" s="24" t="s">
        <v>122</v>
      </c>
      <c r="B73" s="136" t="s">
        <v>123</v>
      </c>
      <c r="C73" s="26" t="s">
        <v>22</v>
      </c>
      <c r="D73" s="137" t="s">
        <v>124</v>
      </c>
      <c r="E73" s="137" t="s">
        <v>24</v>
      </c>
      <c r="F73" s="137" t="s">
        <v>30</v>
      </c>
      <c r="G73" s="138" t="s">
        <v>125</v>
      </c>
      <c r="H73" s="28" t="n">
        <f aca="false">SUM(H75,H76,H77,H78,H79,H80,H81,H82,H85,H86,H88)</f>
        <v>1603865.8</v>
      </c>
      <c r="I73" s="28" t="n">
        <f aca="false">SUM(I75,I76,I77,I78,I79,I80,I81,I82,I85,I86,I88)</f>
        <v>2223862.7</v>
      </c>
      <c r="J73" s="28" t="n">
        <f aca="false">SUM(J75,J76,J77,J78,J79,J80,J81,J82,J85,J86,J88)</f>
        <v>2413163.7</v>
      </c>
      <c r="K73" s="29" t="n">
        <f aca="false">SUM(K75,K76,K77,K78,K79,K80,K81,K82,K85,K86,K88)</f>
        <v>2588185.8</v>
      </c>
      <c r="L73" s="28" t="n">
        <f aca="false">SUM(L75,L76,L77,L78,L79,L80,L81,L82,L85,L86,L88)</f>
        <v>2828565.3</v>
      </c>
      <c r="M73" s="28" t="n">
        <f aca="false">SUM(M75,M76,M77,M78,M79,M80,M81,M82,M85,M86,M88)</f>
        <v>3033032.3</v>
      </c>
      <c r="N73" s="92" t="s">
        <v>37</v>
      </c>
      <c r="O73" s="9"/>
    </row>
    <row r="74" s="139" customFormat="true" ht="45" hidden="false" customHeight="false" outlineLevel="0" collapsed="false">
      <c r="A74" s="133"/>
      <c r="B74" s="140"/>
      <c r="C74" s="81" t="s">
        <v>126</v>
      </c>
      <c r="D74" s="141"/>
      <c r="E74" s="141"/>
      <c r="F74" s="141"/>
      <c r="G74" s="141"/>
      <c r="H74" s="142" t="n">
        <f aca="false">SUM(H87,H89)</f>
        <v>345000</v>
      </c>
      <c r="I74" s="142" t="n">
        <f aca="false">SUM(I87,I89)</f>
        <v>0</v>
      </c>
      <c r="J74" s="142" t="n">
        <f aca="false">SUM(J87,J89)</f>
        <v>0</v>
      </c>
      <c r="K74" s="58" t="n">
        <f aca="false">SUM(K87,K89)</f>
        <v>0</v>
      </c>
      <c r="L74" s="142" t="n">
        <f aca="false">SUM(L87,L89)</f>
        <v>0</v>
      </c>
      <c r="M74" s="142" t="n">
        <f aca="false">SUM(M87,M89)</f>
        <v>0</v>
      </c>
      <c r="N74" s="143" t="s">
        <v>37</v>
      </c>
      <c r="O74" s="9"/>
    </row>
    <row r="75" s="38" customFormat="true" ht="150" hidden="true" customHeight="true" outlineLevel="0" collapsed="false">
      <c r="A75" s="53"/>
      <c r="B75" s="55" t="s">
        <v>127</v>
      </c>
      <c r="C75" s="56" t="s">
        <v>22</v>
      </c>
      <c r="D75" s="119"/>
      <c r="E75" s="119"/>
      <c r="F75" s="119"/>
      <c r="G75" s="119"/>
      <c r="H75" s="57" t="n">
        <v>44472</v>
      </c>
      <c r="I75" s="57" t="n">
        <f aca="false">ROUND((H75*$I$144),1)</f>
        <v>46695.6</v>
      </c>
      <c r="J75" s="57" t="n">
        <f aca="false">ROUND((I75*$J$144),1)</f>
        <v>49030.4</v>
      </c>
      <c r="K75" s="58" t="n">
        <f aca="false">ROUND((J75*$K$144),1)</f>
        <v>51481.9</v>
      </c>
      <c r="L75" s="57" t="n">
        <f aca="false">ROUND((K75*$L$144),1)</f>
        <v>54056</v>
      </c>
      <c r="M75" s="57" t="n">
        <f aca="false">ROUND((L75*$M$144),1)</f>
        <v>56758.8</v>
      </c>
      <c r="N75" s="59" t="s">
        <v>37</v>
      </c>
      <c r="O75" s="37" t="s">
        <v>32</v>
      </c>
    </row>
    <row r="76" s="38" customFormat="true" ht="75" hidden="true" customHeight="true" outlineLevel="0" collapsed="false">
      <c r="A76" s="53"/>
      <c r="B76" s="107" t="s">
        <v>128</v>
      </c>
      <c r="C76" s="108" t="s">
        <v>22</v>
      </c>
      <c r="D76" s="119"/>
      <c r="E76" s="119"/>
      <c r="F76" s="119"/>
      <c r="G76" s="119"/>
      <c r="H76" s="123" t="n">
        <v>22496.5</v>
      </c>
      <c r="I76" s="110" t="n">
        <f aca="false">ROUND((H76*$I$144),1)</f>
        <v>23621.3</v>
      </c>
      <c r="J76" s="110" t="n">
        <f aca="false">ROUND((I76*$J$144),1)</f>
        <v>24802.4</v>
      </c>
      <c r="K76" s="98" t="n">
        <f aca="false">ROUND((J76*$K$144),1)</f>
        <v>26042.5</v>
      </c>
      <c r="L76" s="110" t="n">
        <f aca="false">ROUND((K76*$L$144),1)</f>
        <v>27344.6</v>
      </c>
      <c r="M76" s="110" t="n">
        <f aca="false">ROUND((L76*$M$144),1)</f>
        <v>28711.8</v>
      </c>
      <c r="N76" s="144" t="s">
        <v>37</v>
      </c>
      <c r="O76" s="37" t="s">
        <v>32</v>
      </c>
    </row>
    <row r="77" s="38" customFormat="true" ht="66" hidden="true" customHeight="true" outlineLevel="0" collapsed="false">
      <c r="A77" s="53"/>
      <c r="B77" s="107" t="s">
        <v>129</v>
      </c>
      <c r="C77" s="108" t="s">
        <v>22</v>
      </c>
      <c r="D77" s="119"/>
      <c r="E77" s="119"/>
      <c r="F77" s="119"/>
      <c r="G77" s="119"/>
      <c r="H77" s="123" t="n">
        <v>17312.5</v>
      </c>
      <c r="I77" s="110" t="n">
        <f aca="false">ROUND((H77*$I$144),1)</f>
        <v>18178.1</v>
      </c>
      <c r="J77" s="110" t="n">
        <f aca="false">ROUND((I77*$J$144),1)</f>
        <v>19087</v>
      </c>
      <c r="K77" s="98" t="n">
        <f aca="false">ROUND((J77*$K$144),1)</f>
        <v>20041.4</v>
      </c>
      <c r="L77" s="110" t="n">
        <f aca="false">ROUND((K77*$L$144),1)</f>
        <v>21043.5</v>
      </c>
      <c r="M77" s="110" t="n">
        <f aca="false">ROUND((L77*$M$144),1)</f>
        <v>22095.7</v>
      </c>
      <c r="N77" s="144" t="s">
        <v>37</v>
      </c>
      <c r="O77" s="37" t="s">
        <v>32</v>
      </c>
    </row>
    <row r="78" s="38" customFormat="true" ht="60" hidden="true" customHeight="true" outlineLevel="0" collapsed="false">
      <c r="A78" s="53"/>
      <c r="B78" s="107" t="s">
        <v>130</v>
      </c>
      <c r="C78" s="108" t="s">
        <v>22</v>
      </c>
      <c r="D78" s="119"/>
      <c r="E78" s="119"/>
      <c r="F78" s="119"/>
      <c r="G78" s="119"/>
      <c r="H78" s="123" t="n">
        <v>144000</v>
      </c>
      <c r="I78" s="110" t="n">
        <v>201600</v>
      </c>
      <c r="J78" s="110" t="n">
        <f aca="false">ROUND((I78*$J$144),1)</f>
        <v>211680</v>
      </c>
      <c r="K78" s="98" t="n">
        <f aca="false">ROUND((J78*$K$144),1)</f>
        <v>222264</v>
      </c>
      <c r="L78" s="110" t="n">
        <f aca="false">ROUND((K78*$L$144),1)</f>
        <v>233377.2</v>
      </c>
      <c r="M78" s="110" t="n">
        <f aca="false">ROUND((L78*$M$144),1)</f>
        <v>245046.1</v>
      </c>
      <c r="N78" s="108" t="s">
        <v>37</v>
      </c>
      <c r="O78" s="37" t="s">
        <v>32</v>
      </c>
    </row>
    <row r="79" s="38" customFormat="true" ht="60" hidden="true" customHeight="true" outlineLevel="0" collapsed="false">
      <c r="A79" s="53"/>
      <c r="B79" s="107" t="s">
        <v>131</v>
      </c>
      <c r="C79" s="108" t="s">
        <v>22</v>
      </c>
      <c r="D79" s="119"/>
      <c r="E79" s="119"/>
      <c r="F79" s="119"/>
      <c r="G79" s="119"/>
      <c r="H79" s="123" t="n">
        <v>1238184</v>
      </c>
      <c r="I79" s="110" t="n">
        <v>1296000</v>
      </c>
      <c r="J79" s="110" t="n">
        <f aca="false">ROUND((I79*$J$144),1)</f>
        <v>1360800</v>
      </c>
      <c r="K79" s="98" t="n">
        <f aca="false">ROUND((J79*$K$144),1)</f>
        <v>1428840</v>
      </c>
      <c r="L79" s="110" t="n">
        <f aca="false">ROUND((K79*$L$144),1)</f>
        <v>1500282</v>
      </c>
      <c r="M79" s="110" t="n">
        <f aca="false">ROUND((L79*$M$144),1)</f>
        <v>1575296.1</v>
      </c>
      <c r="N79" s="144" t="s">
        <v>37</v>
      </c>
      <c r="O79" s="37" t="s">
        <v>32</v>
      </c>
    </row>
    <row r="80" s="151" customFormat="true" ht="90" hidden="true" customHeight="true" outlineLevel="0" collapsed="false">
      <c r="A80" s="81"/>
      <c r="B80" s="145" t="s">
        <v>132</v>
      </c>
      <c r="C80" s="146" t="s">
        <v>22</v>
      </c>
      <c r="D80" s="147"/>
      <c r="E80" s="147"/>
      <c r="F80" s="147"/>
      <c r="G80" s="147"/>
      <c r="H80" s="148" t="n">
        <v>76800</v>
      </c>
      <c r="I80" s="149" t="n">
        <v>85747.2</v>
      </c>
      <c r="J80" s="149" t="n">
        <v>96927.6</v>
      </c>
      <c r="K80" s="98" t="n">
        <v>108570</v>
      </c>
      <c r="L80" s="149" t="n">
        <v>121598.4</v>
      </c>
      <c r="M80" s="149" t="n">
        <v>137938.8</v>
      </c>
      <c r="N80" s="146" t="s">
        <v>37</v>
      </c>
      <c r="O80" s="150" t="s">
        <v>32</v>
      </c>
    </row>
    <row r="81" s="38" customFormat="true" ht="60" hidden="true" customHeight="true" outlineLevel="0" collapsed="false">
      <c r="A81" s="26"/>
      <c r="B81" s="107" t="s">
        <v>133</v>
      </c>
      <c r="C81" s="108" t="s">
        <v>22</v>
      </c>
      <c r="D81" s="119"/>
      <c r="E81" s="119"/>
      <c r="F81" s="119"/>
      <c r="G81" s="119"/>
      <c r="H81" s="123" t="n">
        <v>60048</v>
      </c>
      <c r="I81" s="110" t="n">
        <v>66600</v>
      </c>
      <c r="J81" s="110" t="n">
        <f aca="false">ROUND((I81*$J$144),1)</f>
        <v>69930</v>
      </c>
      <c r="K81" s="98" t="n">
        <f aca="false">ROUND((J81*$K$144),1)</f>
        <v>73426.5</v>
      </c>
      <c r="L81" s="110" t="n">
        <f aca="false">ROUND((K81*$L$144),1)</f>
        <v>77097.8</v>
      </c>
      <c r="M81" s="110" t="n">
        <f aca="false">ROUND((L81*$M$144),1)</f>
        <v>80952.7</v>
      </c>
      <c r="N81" s="108" t="s">
        <v>37</v>
      </c>
      <c r="O81" s="37" t="s">
        <v>32</v>
      </c>
    </row>
    <row r="82" s="38" customFormat="true" ht="120" hidden="true" customHeight="true" outlineLevel="0" collapsed="false">
      <c r="A82" s="45"/>
      <c r="B82" s="107" t="s">
        <v>134</v>
      </c>
      <c r="C82" s="108" t="s">
        <v>22</v>
      </c>
      <c r="D82" s="119"/>
      <c r="E82" s="119"/>
      <c r="F82" s="119"/>
      <c r="G82" s="119"/>
      <c r="H82" s="123" t="n">
        <v>552.8</v>
      </c>
      <c r="I82" s="110" t="n">
        <v>1260</v>
      </c>
      <c r="J82" s="110" t="n">
        <f aca="false">ROUND((I82*$J$144),1)</f>
        <v>1323</v>
      </c>
      <c r="K82" s="98" t="n">
        <f aca="false">ROUND((J82*$K$144),1)</f>
        <v>1389.2</v>
      </c>
      <c r="L82" s="110" t="n">
        <f aca="false">ROUND((K82*$L$144),1)</f>
        <v>1458.7</v>
      </c>
      <c r="M82" s="110" t="n">
        <f aca="false">ROUND((L82*$M$144),1)</f>
        <v>1531.6</v>
      </c>
      <c r="N82" s="144" t="s">
        <v>37</v>
      </c>
      <c r="O82" s="37" t="s">
        <v>32</v>
      </c>
    </row>
    <row r="83" s="66" customFormat="true" ht="30" hidden="true" customHeight="true" outlineLevel="0" collapsed="false">
      <c r="A83" s="50"/>
      <c r="B83" s="61" t="s">
        <v>135</v>
      </c>
      <c r="C83" s="61"/>
      <c r="D83" s="61"/>
      <c r="E83" s="61"/>
      <c r="F83" s="61"/>
      <c r="G83" s="62"/>
      <c r="H83" s="124" t="n">
        <f aca="false">SUM(H75:H82)</f>
        <v>1603865.8</v>
      </c>
      <c r="I83" s="63" t="n">
        <f aca="false">SUM(I75:I82)</f>
        <v>1739702.2</v>
      </c>
      <c r="J83" s="63" t="n">
        <f aca="false">SUM(J75:J82)</f>
        <v>1833580.4</v>
      </c>
      <c r="K83" s="63" t="n">
        <f aca="false">SUM(K75:K82)</f>
        <v>1932055.5</v>
      </c>
      <c r="L83" s="63" t="n">
        <f aca="false">SUM(L75:L82)</f>
        <v>2036258.2</v>
      </c>
      <c r="M83" s="63" t="n">
        <f aca="false">SUM(M75:M82)</f>
        <v>2148331.6</v>
      </c>
      <c r="N83" s="125"/>
      <c r="O83" s="9"/>
    </row>
    <row r="84" customFormat="false" ht="20.1" hidden="true" customHeight="true" outlineLevel="0" collapsed="false">
      <c r="A84" s="50"/>
      <c r="B84" s="152" t="s">
        <v>48</v>
      </c>
      <c r="C84" s="152"/>
      <c r="D84" s="152"/>
      <c r="E84" s="152"/>
      <c r="F84" s="152"/>
      <c r="G84" s="153"/>
      <c r="H84" s="124" t="n">
        <f aca="false">SUM(H75,H76,H77,H78,H79,H80,H81,H82)</f>
        <v>1603865.8</v>
      </c>
      <c r="I84" s="154" t="n">
        <f aca="false">SUM(I75,I76,I77,I78,I79,I80,I81,I82)</f>
        <v>1739702.2</v>
      </c>
      <c r="J84" s="154" t="n">
        <f aca="false">SUM(J75,J76,J77,J78,J79,J80,J81,J82)</f>
        <v>1833580.4</v>
      </c>
      <c r="K84" s="124" t="n">
        <f aca="false">SUM(K75,K76,K77,K78,K79,K80,K81,K82)</f>
        <v>1932055.5</v>
      </c>
      <c r="L84" s="154" t="n">
        <f aca="false">SUM(L75,L76,L77,L78,L79,L80,L81,L82)</f>
        <v>2036258.2</v>
      </c>
      <c r="M84" s="154" t="n">
        <f aca="false">SUM(M75,M76,M77,M78,M79,M80,M81,M82)</f>
        <v>2148331.6</v>
      </c>
      <c r="N84" s="125"/>
    </row>
    <row r="85" s="74" customFormat="true" ht="165" hidden="true" customHeight="true" outlineLevel="0" collapsed="false">
      <c r="A85" s="53"/>
      <c r="B85" s="103" t="s">
        <v>136</v>
      </c>
      <c r="C85" s="101" t="s">
        <v>22</v>
      </c>
      <c r="D85" s="155"/>
      <c r="E85" s="155"/>
      <c r="F85" s="155"/>
      <c r="G85" s="155"/>
      <c r="H85" s="98" t="s">
        <v>137</v>
      </c>
      <c r="I85" s="98" t="n">
        <v>4009</v>
      </c>
      <c r="J85" s="98" t="n">
        <v>5914.3</v>
      </c>
      <c r="K85" s="98" t="n">
        <v>7613.2</v>
      </c>
      <c r="L85" s="98" t="n">
        <v>10817.5</v>
      </c>
      <c r="M85" s="98" t="n">
        <v>14453.6</v>
      </c>
      <c r="N85" s="101" t="s">
        <v>37</v>
      </c>
      <c r="O85" s="156" t="s">
        <v>138</v>
      </c>
    </row>
    <row r="86" s="151" customFormat="true" ht="60" hidden="true" customHeight="true" outlineLevel="0" collapsed="false">
      <c r="A86" s="53"/>
      <c r="B86" s="157" t="s">
        <v>139</v>
      </c>
      <c r="C86" s="158" t="s">
        <v>140</v>
      </c>
      <c r="D86" s="147"/>
      <c r="E86" s="147"/>
      <c r="F86" s="147"/>
      <c r="G86" s="147"/>
      <c r="H86" s="159" t="s">
        <v>137</v>
      </c>
      <c r="I86" s="159" t="n">
        <v>304066.5</v>
      </c>
      <c r="J86" s="159" t="n">
        <v>366765</v>
      </c>
      <c r="K86" s="29" t="n">
        <v>417288.8</v>
      </c>
      <c r="L86" s="159" t="n">
        <v>509010.8</v>
      </c>
      <c r="M86" s="159" t="n">
        <v>571965</v>
      </c>
      <c r="N86" s="158" t="s">
        <v>37</v>
      </c>
      <c r="O86" s="160" t="s">
        <v>138</v>
      </c>
    </row>
    <row r="87" s="52" customFormat="true" ht="45" hidden="true" customHeight="true" outlineLevel="0" collapsed="false">
      <c r="A87" s="53"/>
      <c r="B87" s="116"/>
      <c r="C87" s="81" t="s">
        <v>126</v>
      </c>
      <c r="D87" s="5"/>
      <c r="E87" s="5"/>
      <c r="F87" s="5"/>
      <c r="G87" s="5"/>
      <c r="H87" s="58" t="n">
        <v>216567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81" t="s">
        <v>37</v>
      </c>
      <c r="O87" s="161"/>
    </row>
    <row r="88" s="151" customFormat="true" ht="60" hidden="true" customHeight="true" outlineLevel="0" collapsed="false">
      <c r="A88" s="53"/>
      <c r="B88" s="157" t="s">
        <v>141</v>
      </c>
      <c r="C88" s="158" t="s">
        <v>140</v>
      </c>
      <c r="D88" s="147"/>
      <c r="E88" s="147"/>
      <c r="F88" s="147"/>
      <c r="G88" s="147"/>
      <c r="H88" s="159" t="s">
        <v>137</v>
      </c>
      <c r="I88" s="159" t="n">
        <v>176085</v>
      </c>
      <c r="J88" s="159" t="n">
        <v>206904</v>
      </c>
      <c r="K88" s="29" t="n">
        <v>231228.3</v>
      </c>
      <c r="L88" s="159" t="n">
        <v>272478.8</v>
      </c>
      <c r="M88" s="159" t="n">
        <v>298282.1</v>
      </c>
      <c r="N88" s="158" t="s">
        <v>37</v>
      </c>
      <c r="O88" s="160" t="s">
        <v>138</v>
      </c>
    </row>
    <row r="89" s="52" customFormat="true" ht="45" hidden="true" customHeight="true" outlineLevel="0" collapsed="false">
      <c r="A89" s="133"/>
      <c r="B89" s="116"/>
      <c r="C89" s="81" t="s">
        <v>126</v>
      </c>
      <c r="D89" s="5"/>
      <c r="E89" s="5"/>
      <c r="F89" s="5"/>
      <c r="G89" s="5"/>
      <c r="H89" s="58" t="n">
        <v>128433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81" t="s">
        <v>37</v>
      </c>
      <c r="O89" s="161"/>
    </row>
    <row r="90" s="72" customFormat="true" ht="60" hidden="false" customHeight="false" outlineLevel="0" collapsed="false">
      <c r="A90" s="24" t="s">
        <v>142</v>
      </c>
      <c r="B90" s="25" t="s">
        <v>143</v>
      </c>
      <c r="C90" s="26" t="s">
        <v>22</v>
      </c>
      <c r="D90" s="162" t="s">
        <v>144</v>
      </c>
      <c r="E90" s="137" t="s">
        <v>24</v>
      </c>
      <c r="F90" s="137" t="s">
        <v>25</v>
      </c>
      <c r="G90" s="137" t="s">
        <v>26</v>
      </c>
      <c r="H90" s="28" t="n">
        <f aca="false">SUM(H92,H93,H96,H101)</f>
        <v>690210</v>
      </c>
      <c r="I90" s="28" t="n">
        <f aca="false">SUM(I92,I93,I96,I101)</f>
        <v>728658</v>
      </c>
      <c r="J90" s="28" t="n">
        <f aca="false">SUM(J92,J93,J96,J101)</f>
        <v>765090.9</v>
      </c>
      <c r="K90" s="29" t="n">
        <f aca="false">SUM(K92,K93,K96,K101)</f>
        <v>803345.4</v>
      </c>
      <c r="L90" s="28" t="n">
        <f aca="false">SUM(L92,L93,L96,L101)</f>
        <v>843512.7</v>
      </c>
      <c r="M90" s="28" t="n">
        <f aca="false">SUM(M92,M93,M96,M101)</f>
        <v>885688.4</v>
      </c>
      <c r="N90" s="92" t="s">
        <v>37</v>
      </c>
      <c r="O90" s="9"/>
    </row>
    <row r="91" customFormat="false" ht="60" hidden="true" customHeight="true" outlineLevel="0" collapsed="false">
      <c r="A91" s="53"/>
      <c r="B91" s="41" t="s">
        <v>145</v>
      </c>
      <c r="C91" s="45" t="s">
        <v>22</v>
      </c>
      <c r="D91" s="163"/>
      <c r="E91" s="104"/>
      <c r="F91" s="104"/>
      <c r="G91" s="104"/>
      <c r="H91" s="164"/>
      <c r="I91" s="165" t="s">
        <v>106</v>
      </c>
      <c r="J91" s="165"/>
      <c r="K91" s="165"/>
      <c r="L91" s="165"/>
      <c r="M91" s="165"/>
      <c r="N91" s="75" t="s">
        <v>37</v>
      </c>
      <c r="O91" s="46" t="s">
        <v>32</v>
      </c>
    </row>
    <row r="92" s="38" customFormat="true" ht="60" hidden="true" customHeight="true" outlineLevel="0" collapsed="false">
      <c r="A92" s="53"/>
      <c r="B92" s="31" t="s">
        <v>146</v>
      </c>
      <c r="C92" s="32" t="s">
        <v>22</v>
      </c>
      <c r="D92" s="163"/>
      <c r="E92" s="109"/>
      <c r="F92" s="109"/>
      <c r="G92" s="109"/>
      <c r="H92" s="35" t="n">
        <v>8640</v>
      </c>
      <c r="I92" s="35" t="n">
        <f aca="false">ROUND((H92*$I$144),1)</f>
        <v>9072</v>
      </c>
      <c r="J92" s="35" t="n">
        <f aca="false">ROUND((I92*$J$144),1)</f>
        <v>9525.6</v>
      </c>
      <c r="K92" s="36" t="n">
        <f aca="false">ROUND((J92*$K$144),1)</f>
        <v>10001.9</v>
      </c>
      <c r="L92" s="35" t="n">
        <f aca="false">ROUND((K92*$L$144),1)</f>
        <v>10502</v>
      </c>
      <c r="M92" s="35" t="n">
        <f aca="false">ROUND((L92*$M$144),1)</f>
        <v>11027.1</v>
      </c>
      <c r="N92" s="32" t="s">
        <v>35</v>
      </c>
      <c r="O92" s="37" t="s">
        <v>32</v>
      </c>
    </row>
    <row r="93" customFormat="false" ht="45" hidden="true" customHeight="true" outlineLevel="0" collapsed="false">
      <c r="A93" s="53"/>
      <c r="B93" s="41" t="s">
        <v>71</v>
      </c>
      <c r="C93" s="45" t="s">
        <v>22</v>
      </c>
      <c r="D93" s="163"/>
      <c r="E93" s="104"/>
      <c r="F93" s="104"/>
      <c r="G93" s="104"/>
      <c r="H93" s="164" t="n">
        <f aca="false">SUM(H94)</f>
        <v>11250</v>
      </c>
      <c r="I93" s="164" t="n">
        <f aca="false">SUM(I94)</f>
        <v>11250</v>
      </c>
      <c r="J93" s="164" t="n">
        <f aca="false">SUM(J94)</f>
        <v>11812.5</v>
      </c>
      <c r="K93" s="164" t="n">
        <f aca="false">SUM(K94)</f>
        <v>12403.1</v>
      </c>
      <c r="L93" s="164" t="n">
        <f aca="false">SUM(L94)</f>
        <v>13023.3</v>
      </c>
      <c r="M93" s="164" t="n">
        <f aca="false">SUM(M94)</f>
        <v>13674.5</v>
      </c>
      <c r="N93" s="45" t="s">
        <v>35</v>
      </c>
    </row>
    <row r="94" s="38" customFormat="true" ht="15" hidden="true" customHeight="true" outlineLevel="0" collapsed="false">
      <c r="A94" s="53"/>
      <c r="B94" s="31" t="s">
        <v>147</v>
      </c>
      <c r="C94" s="45"/>
      <c r="D94" s="163"/>
      <c r="E94" s="109"/>
      <c r="F94" s="109"/>
      <c r="G94" s="109"/>
      <c r="H94" s="166" t="n">
        <v>11250</v>
      </c>
      <c r="I94" s="35" t="n">
        <v>11250</v>
      </c>
      <c r="J94" s="35" t="n">
        <f aca="false">ROUND((I94*$J$144),1)</f>
        <v>11812.5</v>
      </c>
      <c r="K94" s="36" t="n">
        <f aca="false">ROUND((J94*$K$144),1)</f>
        <v>12403.1</v>
      </c>
      <c r="L94" s="35" t="n">
        <f aca="false">ROUND((K94*$L$144),1)</f>
        <v>13023.3</v>
      </c>
      <c r="M94" s="35" t="n">
        <f aca="false">ROUND((L94*$M$144),1)</f>
        <v>13674.5</v>
      </c>
      <c r="N94" s="32"/>
      <c r="O94" s="167"/>
    </row>
    <row r="95" customFormat="false" ht="30" hidden="true" customHeight="true" outlineLevel="0" collapsed="false">
      <c r="A95" s="53"/>
      <c r="B95" s="41" t="s">
        <v>148</v>
      </c>
      <c r="C95" s="45"/>
      <c r="D95" s="163"/>
      <c r="E95" s="104"/>
      <c r="F95" s="104"/>
      <c r="G95" s="104"/>
      <c r="H95" s="164"/>
      <c r="I95" s="165" t="s">
        <v>108</v>
      </c>
      <c r="J95" s="165"/>
      <c r="K95" s="165"/>
      <c r="L95" s="165"/>
      <c r="M95" s="165"/>
      <c r="N95" s="45"/>
    </row>
    <row r="96" s="38" customFormat="true" ht="60" hidden="true" customHeight="true" outlineLevel="0" collapsed="false">
      <c r="A96" s="53"/>
      <c r="B96" s="168" t="s">
        <v>149</v>
      </c>
      <c r="C96" s="32" t="s">
        <v>22</v>
      </c>
      <c r="D96" s="163"/>
      <c r="E96" s="109"/>
      <c r="F96" s="109"/>
      <c r="G96" s="109"/>
      <c r="H96" s="35" t="n">
        <f aca="false">SUM(H97,H100)</f>
        <v>568320</v>
      </c>
      <c r="I96" s="35" t="n">
        <f aca="false">SUM(I97,I100)</f>
        <v>596736</v>
      </c>
      <c r="J96" s="35" t="n">
        <f aca="false">SUM(J97,J100)</f>
        <v>626572.8</v>
      </c>
      <c r="K96" s="36" t="n">
        <f aca="false">SUM(K97,K100)</f>
        <v>657901.4</v>
      </c>
      <c r="L96" s="35" t="n">
        <f aca="false">SUM(L97,L100)</f>
        <v>690796.4</v>
      </c>
      <c r="M96" s="35" t="n">
        <f aca="false">SUM(M97,M100)</f>
        <v>725336.2</v>
      </c>
      <c r="N96" s="45" t="s">
        <v>37</v>
      </c>
      <c r="O96" s="37" t="s">
        <v>32</v>
      </c>
      <c r="P96" s="169"/>
    </row>
    <row r="97" s="52" customFormat="true" ht="58.5" hidden="true" customHeight="true" outlineLevel="0" collapsed="false">
      <c r="A97" s="53"/>
      <c r="B97" s="50"/>
      <c r="C97" s="45" t="s">
        <v>22</v>
      </c>
      <c r="D97" s="163"/>
      <c r="E97" s="104"/>
      <c r="F97" s="104"/>
      <c r="G97" s="104"/>
      <c r="H97" s="36" t="n">
        <v>148320</v>
      </c>
      <c r="I97" s="44" t="n">
        <f aca="false">ROUND((H97*$I$144),1)</f>
        <v>155736</v>
      </c>
      <c r="J97" s="44" t="n">
        <f aca="false">ROUND((I97*$J$144),1)</f>
        <v>163522.8</v>
      </c>
      <c r="K97" s="36" t="n">
        <f aca="false">ROUND((J97*$K$144),1)</f>
        <v>171698.9</v>
      </c>
      <c r="L97" s="44" t="n">
        <f aca="false">ROUND((K97*$L$144),1)</f>
        <v>180283.8</v>
      </c>
      <c r="M97" s="44" t="n">
        <f aca="false">ROUND((L97*$M$144),1)</f>
        <v>189298</v>
      </c>
      <c r="N97" s="45"/>
      <c r="O97" s="51"/>
      <c r="P97" s="170"/>
    </row>
    <row r="98" s="74" customFormat="true" ht="60" hidden="false" customHeight="true" outlineLevel="0" collapsed="false">
      <c r="A98" s="133"/>
      <c r="B98" s="117"/>
      <c r="C98" s="81" t="s">
        <v>150</v>
      </c>
      <c r="D98" s="163" t="s">
        <v>144</v>
      </c>
      <c r="E98" s="171" t="s">
        <v>151</v>
      </c>
      <c r="F98" s="171" t="s">
        <v>25</v>
      </c>
      <c r="G98" s="171" t="s">
        <v>26</v>
      </c>
      <c r="H98" s="58" t="n">
        <v>1296</v>
      </c>
      <c r="I98" s="172" t="n">
        <f aca="false">1360+0.8</f>
        <v>1360.8</v>
      </c>
      <c r="J98" s="58" t="n">
        <v>1425.6</v>
      </c>
      <c r="K98" s="172" t="n">
        <f aca="false">1490+0.4</f>
        <v>1490.4</v>
      </c>
      <c r="L98" s="58" t="n">
        <v>1518</v>
      </c>
      <c r="M98" s="58" t="n">
        <v>1584</v>
      </c>
      <c r="N98" s="117"/>
      <c r="O98" s="76"/>
    </row>
    <row r="99" customFormat="false" ht="45" hidden="true" customHeight="true" outlineLevel="0" collapsed="false">
      <c r="A99" s="53"/>
      <c r="B99" s="41" t="s">
        <v>152</v>
      </c>
      <c r="C99" s="45" t="s">
        <v>126</v>
      </c>
      <c r="H99" s="36" t="n">
        <v>0</v>
      </c>
      <c r="I99" s="36" t="n">
        <f aca="false">ROUND((H99*$I$144),1)</f>
        <v>0</v>
      </c>
      <c r="J99" s="36" t="n">
        <f aca="false">ROUND((I99*$J$144),1)</f>
        <v>0</v>
      </c>
      <c r="K99" s="36" t="n">
        <f aca="false">ROUND((J99*$K$144),1)</f>
        <v>0</v>
      </c>
      <c r="L99" s="36" t="n">
        <f aca="false">ROUND((K99*$L$144),1)</f>
        <v>0</v>
      </c>
      <c r="M99" s="36" t="n">
        <f aca="false">ROUND((L99*$M$144),1)</f>
        <v>0</v>
      </c>
      <c r="N99" s="50"/>
    </row>
    <row r="100" s="52" customFormat="true" ht="60" hidden="true" customHeight="true" outlineLevel="0" collapsed="false">
      <c r="A100" s="53"/>
      <c r="B100" s="116" t="s">
        <v>153</v>
      </c>
      <c r="C100" s="81" t="s">
        <v>22</v>
      </c>
      <c r="D100" s="5"/>
      <c r="E100" s="5"/>
      <c r="F100" s="5"/>
      <c r="G100" s="5"/>
      <c r="H100" s="58" t="n">
        <v>420000</v>
      </c>
      <c r="I100" s="44" t="n">
        <f aca="false">ROUND((H100*$I$144),1)</f>
        <v>441000</v>
      </c>
      <c r="J100" s="44" t="n">
        <f aca="false">ROUND((I100*$J$144),1)</f>
        <v>463050</v>
      </c>
      <c r="K100" s="36" t="n">
        <f aca="false">ROUND((J100*$K$144),1)</f>
        <v>486202.5</v>
      </c>
      <c r="L100" s="44" t="n">
        <f aca="false">ROUND((K100*$L$144),1)</f>
        <v>510512.6</v>
      </c>
      <c r="M100" s="44" t="n">
        <f aca="false">ROUND((L100*$M$144),1)</f>
        <v>536038.2</v>
      </c>
      <c r="N100" s="117"/>
      <c r="O100" s="132"/>
    </row>
    <row r="101" s="38" customFormat="true" ht="90" hidden="true" customHeight="true" outlineLevel="0" collapsed="false">
      <c r="A101" s="133"/>
      <c r="B101" s="173" t="s">
        <v>154</v>
      </c>
      <c r="C101" s="108" t="s">
        <v>22</v>
      </c>
      <c r="D101" s="119"/>
      <c r="E101" s="119"/>
      <c r="F101" s="119"/>
      <c r="G101" s="119"/>
      <c r="H101" s="123" t="n">
        <v>102000</v>
      </c>
      <c r="I101" s="110" t="n">
        <v>111600</v>
      </c>
      <c r="J101" s="110" t="n">
        <v>117180</v>
      </c>
      <c r="K101" s="98" t="n">
        <v>123039</v>
      </c>
      <c r="L101" s="110" t="n">
        <v>129191</v>
      </c>
      <c r="M101" s="110" t="n">
        <v>135650.6</v>
      </c>
      <c r="N101" s="108" t="s">
        <v>35</v>
      </c>
      <c r="O101" s="37" t="s">
        <v>32</v>
      </c>
    </row>
    <row r="102" s="38" customFormat="true" ht="60" hidden="true" customHeight="true" outlineLevel="0" collapsed="false">
      <c r="A102" s="122" t="s">
        <v>155</v>
      </c>
      <c r="B102" s="128" t="s">
        <v>156</v>
      </c>
      <c r="C102" s="108" t="s">
        <v>22</v>
      </c>
      <c r="D102" s="119"/>
      <c r="E102" s="119"/>
      <c r="F102" s="119"/>
      <c r="G102" s="119"/>
      <c r="H102" s="110" t="n">
        <v>0</v>
      </c>
      <c r="I102" s="110" t="n">
        <v>0</v>
      </c>
      <c r="J102" s="110" t="n">
        <v>0</v>
      </c>
      <c r="K102" s="98" t="n">
        <v>0</v>
      </c>
      <c r="L102" s="110" t="n">
        <v>0</v>
      </c>
      <c r="M102" s="110" t="n">
        <v>0</v>
      </c>
      <c r="N102" s="108" t="s">
        <v>35</v>
      </c>
      <c r="O102" s="37"/>
    </row>
    <row r="103" s="66" customFormat="true" ht="30" hidden="true" customHeight="true" outlineLevel="0" collapsed="false">
      <c r="A103" s="71"/>
      <c r="B103" s="174" t="s">
        <v>157</v>
      </c>
      <c r="C103" s="174"/>
      <c r="D103" s="174"/>
      <c r="E103" s="174"/>
      <c r="F103" s="174"/>
      <c r="G103" s="175"/>
      <c r="H103" s="124" t="n">
        <f aca="false">SUM(H92,H94,H96,H101,H102)</f>
        <v>690210</v>
      </c>
      <c r="I103" s="154" t="n">
        <f aca="false">SUM(I92,I94,I96,I101,I102)</f>
        <v>728658</v>
      </c>
      <c r="J103" s="154" t="n">
        <f aca="false">SUM(J92,J94,J96,J101,J102)</f>
        <v>765090.9</v>
      </c>
      <c r="K103" s="124" t="n">
        <f aca="false">SUM(K92,K94,K96,K101,K102)</f>
        <v>803345.4</v>
      </c>
      <c r="L103" s="154" t="n">
        <f aca="false">SUM(L92,L94,L96,L101,L102)</f>
        <v>843512.7</v>
      </c>
      <c r="M103" s="154" t="n">
        <f aca="false">SUM(M92,M94,M96,M101,M102)</f>
        <v>885688.4</v>
      </c>
      <c r="N103" s="125"/>
      <c r="O103" s="176"/>
    </row>
    <row r="104" customFormat="false" ht="20.1" hidden="true" customHeight="true" outlineLevel="0" collapsed="false">
      <c r="A104" s="126"/>
      <c r="B104" s="152" t="s">
        <v>48</v>
      </c>
      <c r="C104" s="152"/>
      <c r="D104" s="152"/>
      <c r="E104" s="152"/>
      <c r="F104" s="152"/>
      <c r="G104" s="153"/>
      <c r="H104" s="124" t="n">
        <f aca="false">SUM(H92,H94,H96,H101,H102)</f>
        <v>690210</v>
      </c>
      <c r="I104" s="154" t="n">
        <f aca="false">SUM(I92,I94,I96,I101,I102)</f>
        <v>728658</v>
      </c>
      <c r="J104" s="154" t="n">
        <f aca="false">SUM(J92,J94,J96,J101,J102)</f>
        <v>765090.9</v>
      </c>
      <c r="K104" s="124" t="n">
        <f aca="false">SUM(K92,K94,K96,K101,K102)</f>
        <v>803345.4</v>
      </c>
      <c r="L104" s="154" t="n">
        <f aca="false">SUM(L92,L94,L96,L101,L102)</f>
        <v>843512.7</v>
      </c>
      <c r="M104" s="154" t="n">
        <f aca="false">SUM(M92,M94,M96,M101,M102)</f>
        <v>885688.4</v>
      </c>
      <c r="N104" s="125"/>
    </row>
    <row r="105" s="72" customFormat="true" ht="60" hidden="false" customHeight="false" outlineLevel="0" collapsed="false">
      <c r="A105" s="122" t="s">
        <v>158</v>
      </c>
      <c r="B105" s="177" t="s">
        <v>159</v>
      </c>
      <c r="C105" s="81" t="s">
        <v>22</v>
      </c>
      <c r="D105" s="42"/>
      <c r="E105" s="42"/>
      <c r="F105" s="42"/>
      <c r="G105" s="42"/>
      <c r="H105" s="178" t="n">
        <v>1774708.7</v>
      </c>
      <c r="I105" s="178" t="n">
        <v>1879475</v>
      </c>
      <c r="J105" s="178" t="n">
        <v>2001703.3</v>
      </c>
      <c r="K105" s="179" t="n">
        <v>2121772.4</v>
      </c>
      <c r="L105" s="178" t="n">
        <v>2249043.3</v>
      </c>
      <c r="M105" s="178" t="n">
        <v>2383953.3</v>
      </c>
      <c r="N105" s="81" t="s">
        <v>160</v>
      </c>
      <c r="O105" s="9"/>
    </row>
    <row r="106" s="181" customFormat="true" ht="60" hidden="true" customHeight="true" outlineLevel="0" collapsed="false">
      <c r="A106" s="53"/>
      <c r="B106" s="116" t="s">
        <v>161</v>
      </c>
      <c r="C106" s="81" t="s">
        <v>22</v>
      </c>
      <c r="D106" s="102"/>
      <c r="E106" s="102"/>
      <c r="F106" s="102"/>
      <c r="G106" s="102"/>
      <c r="H106" s="58" t="n">
        <v>25.8</v>
      </c>
      <c r="I106" s="58" t="n">
        <v>27.6</v>
      </c>
      <c r="J106" s="58" t="n">
        <v>29.4</v>
      </c>
      <c r="K106" s="58" t="n">
        <v>31.2</v>
      </c>
      <c r="L106" s="58" t="n">
        <v>33.1</v>
      </c>
      <c r="M106" s="58" t="n">
        <v>35.1</v>
      </c>
      <c r="N106" s="81" t="s">
        <v>160</v>
      </c>
      <c r="O106" s="180"/>
    </row>
    <row r="107" s="151" customFormat="true" ht="60" hidden="true" customHeight="true" outlineLevel="0" collapsed="false">
      <c r="A107" s="53"/>
      <c r="B107" s="116" t="s">
        <v>162</v>
      </c>
      <c r="C107" s="81" t="s">
        <v>22</v>
      </c>
      <c r="D107" s="102"/>
      <c r="E107" s="102"/>
      <c r="F107" s="102"/>
      <c r="G107" s="102"/>
      <c r="H107" s="58" t="n">
        <v>2.9</v>
      </c>
      <c r="I107" s="58" t="n">
        <v>3.2</v>
      </c>
      <c r="J107" s="58" t="n">
        <v>3.4</v>
      </c>
      <c r="K107" s="58" t="n">
        <v>3.6</v>
      </c>
      <c r="L107" s="58" t="n">
        <v>3.8</v>
      </c>
      <c r="M107" s="58" t="n">
        <v>4</v>
      </c>
      <c r="N107" s="81" t="s">
        <v>160</v>
      </c>
      <c r="O107" s="180"/>
    </row>
    <row r="108" s="151" customFormat="true" ht="61.5" hidden="true" customHeight="true" outlineLevel="0" collapsed="false">
      <c r="A108" s="53"/>
      <c r="B108" s="116" t="s">
        <v>163</v>
      </c>
      <c r="C108" s="81" t="s">
        <v>22</v>
      </c>
      <c r="D108" s="102"/>
      <c r="E108" s="102"/>
      <c r="F108" s="102"/>
      <c r="G108" s="102"/>
      <c r="H108" s="58" t="n">
        <v>133497.7</v>
      </c>
      <c r="I108" s="58" t="n">
        <v>142842.5</v>
      </c>
      <c r="J108" s="58" t="n">
        <v>152127.3</v>
      </c>
      <c r="K108" s="58" t="n">
        <v>161254.9</v>
      </c>
      <c r="L108" s="58" t="n">
        <v>170930.2</v>
      </c>
      <c r="M108" s="58" t="n">
        <v>181186</v>
      </c>
      <c r="N108" s="81" t="s">
        <v>160</v>
      </c>
      <c r="O108" s="180"/>
    </row>
    <row r="109" s="151" customFormat="true" ht="60" hidden="true" customHeight="true" outlineLevel="0" collapsed="false">
      <c r="A109" s="53"/>
      <c r="B109" s="103" t="s">
        <v>164</v>
      </c>
      <c r="C109" s="101" t="s">
        <v>22</v>
      </c>
      <c r="D109" s="102"/>
      <c r="E109" s="102"/>
      <c r="F109" s="102"/>
      <c r="G109" s="102"/>
      <c r="H109" s="98" t="n">
        <v>1486495</v>
      </c>
      <c r="I109" s="98" t="n">
        <v>1590549.3</v>
      </c>
      <c r="J109" s="98" t="n">
        <v>1693935</v>
      </c>
      <c r="K109" s="98" t="n">
        <v>1795571.1</v>
      </c>
      <c r="L109" s="98" t="n">
        <v>1903305.4</v>
      </c>
      <c r="M109" s="98" t="n">
        <v>2017503.7</v>
      </c>
      <c r="N109" s="101" t="s">
        <v>160</v>
      </c>
      <c r="O109" s="180"/>
    </row>
    <row r="110" s="151" customFormat="true" ht="75" hidden="true" customHeight="true" outlineLevel="0" collapsed="false">
      <c r="A110" s="53"/>
      <c r="B110" s="103" t="s">
        <v>165</v>
      </c>
      <c r="C110" s="182" t="s">
        <v>22</v>
      </c>
      <c r="D110" s="102"/>
      <c r="E110" s="102"/>
      <c r="F110" s="102"/>
      <c r="G110" s="102"/>
      <c r="H110" s="183" t="n">
        <v>22780.6</v>
      </c>
      <c r="I110" s="98" t="n">
        <v>24162.9</v>
      </c>
      <c r="J110" s="98" t="n">
        <v>25473.6</v>
      </c>
      <c r="K110" s="98" t="n">
        <v>27002</v>
      </c>
      <c r="L110" s="98" t="n">
        <v>28622.1</v>
      </c>
      <c r="M110" s="98" t="n">
        <v>30339.4</v>
      </c>
      <c r="N110" s="182" t="s">
        <v>160</v>
      </c>
      <c r="O110" s="180"/>
    </row>
    <row r="111" customFormat="false" ht="60" hidden="true" customHeight="true" outlineLevel="0" collapsed="false">
      <c r="A111" s="133"/>
      <c r="B111" s="103" t="s">
        <v>166</v>
      </c>
      <c r="C111" s="182" t="s">
        <v>22</v>
      </c>
      <c r="D111" s="102"/>
      <c r="E111" s="102"/>
      <c r="F111" s="102"/>
      <c r="G111" s="102"/>
      <c r="H111" s="183" t="n">
        <v>33260</v>
      </c>
      <c r="I111" s="98" t="n">
        <v>36515.1</v>
      </c>
      <c r="J111" s="98" t="n">
        <v>41180.2</v>
      </c>
      <c r="K111" s="98" t="n">
        <v>43651</v>
      </c>
      <c r="L111" s="98" t="n">
        <v>46270.1</v>
      </c>
      <c r="M111" s="98" t="n">
        <v>49046.3</v>
      </c>
      <c r="N111" s="182" t="s">
        <v>160</v>
      </c>
    </row>
    <row r="112" s="187" customFormat="true" ht="30" hidden="true" customHeight="true" outlineLevel="0" collapsed="false">
      <c r="A112" s="184"/>
      <c r="B112" s="61" t="s">
        <v>167</v>
      </c>
      <c r="C112" s="61"/>
      <c r="D112" s="61"/>
      <c r="E112" s="61"/>
      <c r="F112" s="61"/>
      <c r="G112" s="62"/>
      <c r="H112" s="185" t="n">
        <f aca="false">SUM(H106:H111)</f>
        <v>1676062</v>
      </c>
      <c r="I112" s="185" t="n">
        <f aca="false">SUM(I106:I111)</f>
        <v>1794100.6</v>
      </c>
      <c r="J112" s="185" t="n">
        <f aca="false">SUM(J106:J111)</f>
        <v>1912748.9</v>
      </c>
      <c r="K112" s="185" t="n">
        <f aca="false">SUM(K106:K111)</f>
        <v>2027513.8</v>
      </c>
      <c r="L112" s="185" t="n">
        <f aca="false">SUM(L106:L111)</f>
        <v>2149164.7</v>
      </c>
      <c r="M112" s="185" t="n">
        <f aca="false">SUM(M106:M111)</f>
        <v>2278114.5</v>
      </c>
      <c r="N112" s="186"/>
      <c r="O112" s="9"/>
    </row>
    <row r="113" s="74" customFormat="true" ht="30" hidden="false" customHeight="true" outlineLevel="0" collapsed="false">
      <c r="A113" s="24" t="s">
        <v>168</v>
      </c>
      <c r="B113" s="100" t="s">
        <v>169</v>
      </c>
      <c r="C113" s="101" t="s">
        <v>170</v>
      </c>
      <c r="D113" s="91"/>
      <c r="E113" s="91"/>
      <c r="F113" s="91"/>
      <c r="G113" s="91"/>
      <c r="H113" s="98" t="s">
        <v>171</v>
      </c>
      <c r="I113" s="98"/>
      <c r="J113" s="98"/>
      <c r="K113" s="98"/>
      <c r="L113" s="98"/>
      <c r="M113" s="98"/>
      <c r="N113" s="26" t="s">
        <v>35</v>
      </c>
      <c r="O113" s="73"/>
    </row>
    <row r="114" s="74" customFormat="true" ht="30" hidden="false" customHeight="false" outlineLevel="0" collapsed="false">
      <c r="A114" s="133"/>
      <c r="B114" s="100"/>
      <c r="C114" s="101"/>
      <c r="D114" s="171"/>
      <c r="E114" s="171"/>
      <c r="F114" s="171"/>
      <c r="G114" s="171"/>
      <c r="H114" s="98"/>
      <c r="I114" s="98"/>
      <c r="J114" s="98"/>
      <c r="K114" s="98"/>
      <c r="L114" s="98"/>
      <c r="M114" s="98"/>
      <c r="N114" s="81" t="s">
        <v>160</v>
      </c>
      <c r="O114" s="73"/>
    </row>
    <row r="115" s="74" customFormat="true" ht="47.25" hidden="false" customHeight="true" outlineLevel="0" collapsed="false">
      <c r="A115" s="24" t="s">
        <v>172</v>
      </c>
      <c r="B115" s="100" t="s">
        <v>173</v>
      </c>
      <c r="C115" s="101" t="s">
        <v>170</v>
      </c>
      <c r="D115" s="91"/>
      <c r="E115" s="91"/>
      <c r="F115" s="91"/>
      <c r="G115" s="91"/>
      <c r="H115" s="98" t="s">
        <v>171</v>
      </c>
      <c r="I115" s="98"/>
      <c r="J115" s="98"/>
      <c r="K115" s="98"/>
      <c r="L115" s="98"/>
      <c r="M115" s="98"/>
      <c r="N115" s="26" t="s">
        <v>35</v>
      </c>
      <c r="O115" s="73"/>
    </row>
    <row r="116" s="74" customFormat="true" ht="47.25" hidden="false" customHeight="true" outlineLevel="0" collapsed="false">
      <c r="A116" s="133"/>
      <c r="B116" s="100"/>
      <c r="C116" s="101"/>
      <c r="D116" s="171"/>
      <c r="E116" s="171"/>
      <c r="F116" s="171"/>
      <c r="G116" s="171"/>
      <c r="H116" s="98"/>
      <c r="I116" s="98"/>
      <c r="J116" s="98"/>
      <c r="K116" s="98"/>
      <c r="L116" s="98"/>
      <c r="M116" s="98"/>
      <c r="N116" s="81" t="s">
        <v>160</v>
      </c>
      <c r="O116" s="73"/>
    </row>
    <row r="117" s="74" customFormat="true" ht="60" hidden="false" customHeight="true" outlineLevel="0" collapsed="false">
      <c r="A117" s="24" t="s">
        <v>174</v>
      </c>
      <c r="B117" s="188" t="s">
        <v>175</v>
      </c>
      <c r="C117" s="101" t="s">
        <v>170</v>
      </c>
      <c r="D117" s="91"/>
      <c r="E117" s="91"/>
      <c r="F117" s="91"/>
      <c r="G117" s="91"/>
      <c r="H117" s="98" t="s">
        <v>171</v>
      </c>
      <c r="I117" s="98"/>
      <c r="J117" s="98"/>
      <c r="K117" s="98"/>
      <c r="L117" s="98"/>
      <c r="M117" s="98"/>
      <c r="N117" s="26" t="s">
        <v>35</v>
      </c>
      <c r="O117" s="73"/>
    </row>
    <row r="118" s="74" customFormat="true" ht="60" hidden="false" customHeight="true" outlineLevel="0" collapsed="false">
      <c r="A118" s="133"/>
      <c r="B118" s="188"/>
      <c r="C118" s="101"/>
      <c r="D118" s="171"/>
      <c r="E118" s="171"/>
      <c r="F118" s="171"/>
      <c r="G118" s="171"/>
      <c r="H118" s="98"/>
      <c r="I118" s="98"/>
      <c r="J118" s="98"/>
      <c r="K118" s="98"/>
      <c r="L118" s="98"/>
      <c r="M118" s="98"/>
      <c r="N118" s="81" t="s">
        <v>160</v>
      </c>
      <c r="O118" s="73"/>
    </row>
    <row r="119" s="74" customFormat="true" ht="46.5" hidden="false" customHeight="true" outlineLevel="0" collapsed="false">
      <c r="A119" s="24" t="s">
        <v>176</v>
      </c>
      <c r="B119" s="100" t="s">
        <v>177</v>
      </c>
      <c r="C119" s="101" t="s">
        <v>170</v>
      </c>
      <c r="D119" s="91"/>
      <c r="E119" s="91"/>
      <c r="F119" s="91"/>
      <c r="G119" s="91"/>
      <c r="H119" s="98" t="s">
        <v>171</v>
      </c>
      <c r="I119" s="98"/>
      <c r="J119" s="98"/>
      <c r="K119" s="98"/>
      <c r="L119" s="98"/>
      <c r="M119" s="98"/>
      <c r="N119" s="26" t="s">
        <v>35</v>
      </c>
      <c r="O119" s="73"/>
    </row>
    <row r="120" s="74" customFormat="true" ht="46.5" hidden="false" customHeight="true" outlineLevel="0" collapsed="false">
      <c r="A120" s="133"/>
      <c r="B120" s="100"/>
      <c r="C120" s="101"/>
      <c r="D120" s="171"/>
      <c r="E120" s="171"/>
      <c r="F120" s="171"/>
      <c r="G120" s="171"/>
      <c r="H120" s="98"/>
      <c r="I120" s="98"/>
      <c r="J120" s="98"/>
      <c r="K120" s="98"/>
      <c r="L120" s="98"/>
      <c r="M120" s="98"/>
      <c r="N120" s="81" t="s">
        <v>160</v>
      </c>
      <c r="O120" s="73"/>
    </row>
    <row r="121" s="74" customFormat="true" ht="75" hidden="false" customHeight="true" outlineLevel="0" collapsed="false">
      <c r="A121" s="122" t="s">
        <v>178</v>
      </c>
      <c r="B121" s="100" t="s">
        <v>179</v>
      </c>
      <c r="C121" s="101" t="s">
        <v>170</v>
      </c>
      <c r="D121" s="42"/>
      <c r="E121" s="42"/>
      <c r="F121" s="42"/>
      <c r="G121" s="42"/>
      <c r="H121" s="98" t="s">
        <v>171</v>
      </c>
      <c r="I121" s="98"/>
      <c r="J121" s="98"/>
      <c r="K121" s="98"/>
      <c r="L121" s="98"/>
      <c r="M121" s="98"/>
      <c r="N121" s="101" t="s">
        <v>35</v>
      </c>
      <c r="O121" s="73"/>
    </row>
    <row r="122" s="74" customFormat="true" ht="30" hidden="false" customHeight="true" outlineLevel="0" collapsed="false">
      <c r="A122" s="24" t="s">
        <v>180</v>
      </c>
      <c r="B122" s="100" t="s">
        <v>181</v>
      </c>
      <c r="C122" s="101" t="s">
        <v>170</v>
      </c>
      <c r="D122" s="91"/>
      <c r="E122" s="91"/>
      <c r="F122" s="91"/>
      <c r="G122" s="91"/>
      <c r="H122" s="98" t="s">
        <v>171</v>
      </c>
      <c r="I122" s="98"/>
      <c r="J122" s="98"/>
      <c r="K122" s="98"/>
      <c r="L122" s="98"/>
      <c r="M122" s="98"/>
      <c r="N122" s="26" t="s">
        <v>35</v>
      </c>
      <c r="O122" s="73"/>
    </row>
    <row r="123" s="74" customFormat="true" ht="30" hidden="false" customHeight="true" outlineLevel="0" collapsed="false">
      <c r="A123" s="133"/>
      <c r="B123" s="100"/>
      <c r="C123" s="101"/>
      <c r="D123" s="171"/>
      <c r="E123" s="171"/>
      <c r="F123" s="171"/>
      <c r="G123" s="171"/>
      <c r="H123" s="98"/>
      <c r="I123" s="98"/>
      <c r="J123" s="98"/>
      <c r="K123" s="98"/>
      <c r="L123" s="98"/>
      <c r="M123" s="98"/>
      <c r="N123" s="81" t="s">
        <v>160</v>
      </c>
      <c r="O123" s="73"/>
    </row>
    <row r="124" s="74" customFormat="true" ht="75" hidden="false" customHeight="true" outlineLevel="0" collapsed="false">
      <c r="A124" s="24" t="s">
        <v>182</v>
      </c>
      <c r="B124" s="189" t="s">
        <v>183</v>
      </c>
      <c r="C124" s="26" t="s">
        <v>170</v>
      </c>
      <c r="D124" s="91"/>
      <c r="E124" s="91"/>
      <c r="F124" s="91"/>
      <c r="G124" s="91"/>
      <c r="H124" s="98" t="s">
        <v>171</v>
      </c>
      <c r="I124" s="98"/>
      <c r="J124" s="98"/>
      <c r="K124" s="98"/>
      <c r="L124" s="98"/>
      <c r="M124" s="98"/>
      <c r="N124" s="101" t="s">
        <v>35</v>
      </c>
      <c r="O124" s="73"/>
    </row>
    <row r="125" s="74" customFormat="true" ht="60" hidden="false" customHeight="true" outlineLevel="0" collapsed="false">
      <c r="A125" s="190" t="s">
        <v>184</v>
      </c>
      <c r="B125" s="191" t="s">
        <v>185</v>
      </c>
      <c r="C125" s="101" t="s">
        <v>170</v>
      </c>
      <c r="D125" s="42"/>
      <c r="E125" s="42"/>
      <c r="F125" s="42"/>
      <c r="G125" s="42"/>
      <c r="H125" s="98" t="s">
        <v>171</v>
      </c>
      <c r="I125" s="98"/>
      <c r="J125" s="98"/>
      <c r="K125" s="98"/>
      <c r="L125" s="98"/>
      <c r="M125" s="98"/>
      <c r="N125" s="81" t="s">
        <v>160</v>
      </c>
      <c r="O125" s="76"/>
    </row>
    <row r="126" s="74" customFormat="true" ht="30" hidden="false" customHeight="true" outlineLevel="0" collapsed="false">
      <c r="A126" s="192" t="s">
        <v>186</v>
      </c>
      <c r="B126" s="193" t="s">
        <v>187</v>
      </c>
      <c r="C126" s="101" t="s">
        <v>170</v>
      </c>
      <c r="D126" s="91"/>
      <c r="E126" s="91"/>
      <c r="F126" s="91"/>
      <c r="G126" s="91"/>
      <c r="H126" s="98" t="s">
        <v>171</v>
      </c>
      <c r="I126" s="98"/>
      <c r="J126" s="98"/>
      <c r="K126" s="98"/>
      <c r="L126" s="98"/>
      <c r="M126" s="98"/>
      <c r="N126" s="26" t="s">
        <v>35</v>
      </c>
      <c r="O126" s="76"/>
    </row>
    <row r="127" s="74" customFormat="true" ht="30" hidden="false" customHeight="false" outlineLevel="0" collapsed="false">
      <c r="A127" s="194"/>
      <c r="B127" s="193"/>
      <c r="C127" s="101"/>
      <c r="D127" s="171"/>
      <c r="E127" s="171"/>
      <c r="F127" s="171"/>
      <c r="G127" s="171"/>
      <c r="H127" s="98"/>
      <c r="I127" s="98"/>
      <c r="J127" s="98"/>
      <c r="K127" s="98"/>
      <c r="L127" s="98"/>
      <c r="M127" s="98"/>
      <c r="N127" s="81" t="s">
        <v>160</v>
      </c>
      <c r="O127" s="76"/>
    </row>
    <row r="128" s="66" customFormat="true" ht="30" hidden="false" customHeight="true" outlineLevel="0" collapsed="false">
      <c r="A128" s="195"/>
      <c r="B128" s="196" t="s">
        <v>188</v>
      </c>
      <c r="C128" s="196"/>
      <c r="D128" s="196"/>
      <c r="E128" s="196"/>
      <c r="F128" s="196"/>
      <c r="G128" s="196"/>
      <c r="H128" s="197" t="n">
        <f aca="false">SUM(H131,H137)</f>
        <v>20973533.1</v>
      </c>
      <c r="I128" s="197" t="n">
        <f aca="false">SUM(I131,I137)</f>
        <v>23347717.8</v>
      </c>
      <c r="J128" s="197" t="n">
        <f aca="false">SUM(J131,J137)</f>
        <v>24668084.8</v>
      </c>
      <c r="K128" s="197" t="n">
        <f aca="false">SUM(K131,K137)</f>
        <v>26018483</v>
      </c>
      <c r="L128" s="197" t="n">
        <f aca="false">SUM(L131,L137)</f>
        <v>27501006.7</v>
      </c>
      <c r="M128" s="197" t="n">
        <f aca="false">SUM(M131,M137)</f>
        <v>29023781</v>
      </c>
      <c r="N128" s="198"/>
      <c r="O128" s="199"/>
    </row>
    <row r="129" customFormat="false" ht="15" hidden="false" customHeight="true" outlineLevel="0" collapsed="false">
      <c r="A129" s="200"/>
      <c r="B129" s="153" t="s">
        <v>189</v>
      </c>
      <c r="C129" s="153"/>
      <c r="D129" s="153"/>
      <c r="E129" s="153"/>
      <c r="F129" s="153"/>
      <c r="G129" s="153"/>
      <c r="H129" s="63" t="n">
        <f aca="false">SUM(H16,H22,H27,H48,H56,H64,H72,H84,H104)</f>
        <v>18852528.4</v>
      </c>
      <c r="I129" s="201" t="n">
        <f aca="false">SUM(I16,I22,I27,I48,I56,I64,I72,I84,I104)</f>
        <v>20982721.5</v>
      </c>
      <c r="J129" s="201" t="n">
        <f aca="false">SUM(J16,J22,J27,J48,J56,J64,J72,J84,J104)</f>
        <v>22085372.6</v>
      </c>
      <c r="K129" s="63" t="n">
        <f aca="false">SUM(K16,K22,K27,K48,K56,K64,K72,K84,K104)</f>
        <v>23239089.9</v>
      </c>
      <c r="L129" s="201" t="n">
        <f aca="false">SUM(L16,L22,L27,L48,L56,L64,L72,L84,L104)</f>
        <v>24458138.3</v>
      </c>
      <c r="M129" s="201" t="n">
        <f aca="false">SUM(M16,M22,M27,M48,M56,M64,M72,M84,M104)</f>
        <v>25753543</v>
      </c>
      <c r="N129" s="202"/>
      <c r="O129" s="203"/>
    </row>
    <row r="130" customFormat="false" ht="30" hidden="true" customHeight="true" outlineLevel="0" collapsed="false">
      <c r="A130" s="200"/>
      <c r="B130" s="204" t="s">
        <v>190</v>
      </c>
      <c r="C130" s="204"/>
      <c r="D130" s="204"/>
      <c r="E130" s="204"/>
      <c r="F130" s="204"/>
      <c r="G130" s="205"/>
      <c r="H130" s="206" t="n">
        <f aca="false">SUM(H113:H128)</f>
        <v>20973533.1</v>
      </c>
      <c r="I130" s="206" t="n">
        <f aca="false">SUM(I113:I128)</f>
        <v>23347717.8</v>
      </c>
      <c r="J130" s="206" t="n">
        <f aca="false">SUM(J113:J128)</f>
        <v>24668084.8</v>
      </c>
      <c r="K130" s="206" t="n">
        <f aca="false">SUM(K113:K128)</f>
        <v>26018483</v>
      </c>
      <c r="L130" s="206" t="n">
        <f aca="false">SUM(L113:L128)</f>
        <v>27501006.7</v>
      </c>
      <c r="M130" s="206" t="n">
        <f aca="false">SUM(M113:M128)</f>
        <v>29023781</v>
      </c>
      <c r="N130" s="202"/>
      <c r="O130" s="203"/>
    </row>
    <row r="131" s="209" customFormat="true" ht="30" hidden="false" customHeight="true" outlineLevel="0" collapsed="false">
      <c r="A131" s="200"/>
      <c r="B131" s="175" t="s">
        <v>37</v>
      </c>
      <c r="C131" s="175"/>
      <c r="D131" s="175"/>
      <c r="E131" s="175"/>
      <c r="F131" s="175"/>
      <c r="G131" s="175"/>
      <c r="H131" s="185" t="n">
        <f aca="false">SUM(H133,H134,H135,H136)</f>
        <v>19198824.4</v>
      </c>
      <c r="I131" s="185" t="n">
        <f aca="false">SUM(I133,I134,I135,I136)</f>
        <v>21468242.8</v>
      </c>
      <c r="J131" s="185" t="n">
        <f aca="false">SUM(J133,J134,J135,J136)</f>
        <v>22666381.5</v>
      </c>
      <c r="K131" s="185" t="n">
        <f aca="false">SUM(K133,K134,K135,K136)</f>
        <v>23896710.6</v>
      </c>
      <c r="L131" s="185" t="n">
        <f aca="false">SUM(L133,L134,L135,L136)</f>
        <v>25251963.4</v>
      </c>
      <c r="M131" s="185" t="n">
        <f aca="false">SUM(M133,M134,M135,M136)</f>
        <v>26639827.7</v>
      </c>
      <c r="N131" s="207"/>
      <c r="O131" s="208"/>
    </row>
    <row r="132" customFormat="false" ht="20.1" hidden="false" customHeight="true" outlineLevel="0" collapsed="false">
      <c r="A132" s="200"/>
      <c r="B132" s="69" t="s">
        <v>191</v>
      </c>
      <c r="C132" s="69"/>
      <c r="D132" s="69"/>
      <c r="E132" s="69"/>
      <c r="F132" s="69"/>
      <c r="G132" s="69"/>
      <c r="H132" s="210"/>
      <c r="I132" s="98"/>
      <c r="J132" s="98"/>
      <c r="K132" s="98"/>
      <c r="L132" s="98"/>
      <c r="M132" s="98"/>
      <c r="N132" s="211"/>
    </row>
    <row r="133" s="66" customFormat="true" ht="30" hidden="false" customHeight="true" outlineLevel="0" collapsed="false">
      <c r="A133" s="200"/>
      <c r="B133" s="69" t="s">
        <v>22</v>
      </c>
      <c r="C133" s="69"/>
      <c r="D133" s="69"/>
      <c r="E133" s="69"/>
      <c r="F133" s="69"/>
      <c r="G133" s="69"/>
      <c r="H133" s="63" t="n">
        <f aca="false">SUM(H5,H17,H23,H28,H49,H57,H65,H73,H90)</f>
        <v>18852528.4</v>
      </c>
      <c r="I133" s="63" t="n">
        <f aca="false">SUM(I5,I17,I23,I28,I49,I57,I65,I73,I90)</f>
        <v>21466882</v>
      </c>
      <c r="J133" s="63" t="n">
        <f aca="false">SUM(J5,J17,J23,J28,J49,J57,J65,J73,J90)</f>
        <v>22664955.9</v>
      </c>
      <c r="K133" s="63" t="n">
        <f aca="false">SUM(K5,K17,K23,K28,K49,K57,K65,K73,K90)</f>
        <v>23895220.2</v>
      </c>
      <c r="L133" s="63" t="n">
        <f aca="false">SUM(L5,L17,L23,L28,L49,L57,L65,L73,L90)</f>
        <v>25250445.4</v>
      </c>
      <c r="M133" s="63" t="n">
        <f aca="false">SUM(M5,M17,M23,M28,M49,M57,M65,M73,M90)</f>
        <v>26638243.7</v>
      </c>
      <c r="N133" s="212"/>
      <c r="O133" s="176" t="n">
        <f aca="false">H133-18852528.4</f>
        <v>0</v>
      </c>
    </row>
    <row r="134" s="66" customFormat="true" ht="30" hidden="false" customHeight="true" outlineLevel="0" collapsed="false">
      <c r="A134" s="200"/>
      <c r="B134" s="69" t="s">
        <v>126</v>
      </c>
      <c r="C134" s="69"/>
      <c r="D134" s="69"/>
      <c r="E134" s="69"/>
      <c r="F134" s="69"/>
      <c r="G134" s="69"/>
      <c r="H134" s="63" t="n">
        <f aca="false">SUM(H74)</f>
        <v>345000</v>
      </c>
      <c r="I134" s="63" t="n">
        <f aca="false">SUM(I74)</f>
        <v>0</v>
      </c>
      <c r="J134" s="63" t="n">
        <f aca="false">SUM(J74)</f>
        <v>0</v>
      </c>
      <c r="K134" s="63" t="n">
        <f aca="false">SUM(K74)</f>
        <v>0</v>
      </c>
      <c r="L134" s="63" t="n">
        <f aca="false">SUM(L74)</f>
        <v>0</v>
      </c>
      <c r="M134" s="63" t="n">
        <f aca="false">SUM(M74)</f>
        <v>0</v>
      </c>
      <c r="N134" s="213"/>
      <c r="O134" s="9"/>
    </row>
    <row r="135" s="66" customFormat="true" ht="30" hidden="false" customHeight="true" outlineLevel="0" collapsed="false">
      <c r="A135" s="200"/>
      <c r="B135" s="69" t="s">
        <v>45</v>
      </c>
      <c r="C135" s="69"/>
      <c r="D135" s="69"/>
      <c r="E135" s="69"/>
      <c r="F135" s="69"/>
      <c r="G135" s="69"/>
      <c r="H135" s="63" t="n">
        <f aca="false">SUM(H13)</f>
        <v>0</v>
      </c>
      <c r="I135" s="201" t="n">
        <f aca="false">SUM(I13)</f>
        <v>0</v>
      </c>
      <c r="J135" s="201" t="n">
        <f aca="false">SUM(J13)</f>
        <v>0</v>
      </c>
      <c r="K135" s="63" t="n">
        <f aca="false">SUM(K13)</f>
        <v>0</v>
      </c>
      <c r="L135" s="201" t="n">
        <f aca="false">SUM(L13)</f>
        <v>0</v>
      </c>
      <c r="M135" s="201" t="n">
        <f aca="false">SUM(M13)</f>
        <v>0</v>
      </c>
      <c r="N135" s="213"/>
      <c r="O135" s="9"/>
    </row>
    <row r="136" s="66" customFormat="true" ht="30" hidden="false" customHeight="true" outlineLevel="0" collapsed="false">
      <c r="A136" s="200"/>
      <c r="B136" s="69" t="s">
        <v>150</v>
      </c>
      <c r="C136" s="69"/>
      <c r="D136" s="69"/>
      <c r="E136" s="69"/>
      <c r="F136" s="69"/>
      <c r="G136" s="69"/>
      <c r="H136" s="63" t="n">
        <f aca="false">SUM(H98)</f>
        <v>1296</v>
      </c>
      <c r="I136" s="201" t="n">
        <f aca="false">SUM(I98)</f>
        <v>1360.8</v>
      </c>
      <c r="J136" s="201" t="n">
        <f aca="false">SUM(J98)</f>
        <v>1425.6</v>
      </c>
      <c r="K136" s="63" t="n">
        <f aca="false">SUM(K98)</f>
        <v>1490.4</v>
      </c>
      <c r="L136" s="201" t="n">
        <f aca="false">SUM(L98)</f>
        <v>1518</v>
      </c>
      <c r="M136" s="201" t="n">
        <f aca="false">SUM(M98)</f>
        <v>1584</v>
      </c>
      <c r="N136" s="213"/>
      <c r="O136" s="9"/>
    </row>
    <row r="137" s="187" customFormat="true" ht="30" hidden="false" customHeight="true" outlineLevel="0" collapsed="false">
      <c r="A137" s="200"/>
      <c r="B137" s="214" t="s">
        <v>160</v>
      </c>
      <c r="C137" s="214"/>
      <c r="D137" s="214"/>
      <c r="E137" s="214"/>
      <c r="F137" s="214"/>
      <c r="G137" s="214"/>
      <c r="H137" s="185" t="n">
        <f aca="false">SUM(H139)</f>
        <v>1774708.7</v>
      </c>
      <c r="I137" s="185" t="n">
        <f aca="false">SUM(I139)</f>
        <v>1879475</v>
      </c>
      <c r="J137" s="185" t="n">
        <f aca="false">SUM(J139)</f>
        <v>2001703.3</v>
      </c>
      <c r="K137" s="185" t="n">
        <f aca="false">SUM(K139)</f>
        <v>2121772.4</v>
      </c>
      <c r="L137" s="185" t="n">
        <f aca="false">SUM(L139)</f>
        <v>2249043.3</v>
      </c>
      <c r="M137" s="185" t="n">
        <f aca="false">SUM(M139)</f>
        <v>2383953.3</v>
      </c>
      <c r="N137" s="215"/>
      <c r="O137" s="199"/>
    </row>
    <row r="138" s="187" customFormat="true" ht="20.1" hidden="false" customHeight="true" outlineLevel="0" collapsed="false">
      <c r="A138" s="200"/>
      <c r="B138" s="216" t="s">
        <v>191</v>
      </c>
      <c r="C138" s="216"/>
      <c r="D138" s="216"/>
      <c r="E138" s="216"/>
      <c r="F138" s="216"/>
      <c r="G138" s="216"/>
      <c r="H138" s="217"/>
      <c r="I138" s="218"/>
      <c r="J138" s="218"/>
      <c r="K138" s="217"/>
      <c r="L138" s="218"/>
      <c r="M138" s="218"/>
      <c r="N138" s="215"/>
      <c r="O138" s="199"/>
    </row>
    <row r="139" s="66" customFormat="true" ht="30" hidden="false" customHeight="true" outlineLevel="0" collapsed="false">
      <c r="A139" s="200"/>
      <c r="B139" s="69" t="s">
        <v>22</v>
      </c>
      <c r="C139" s="69"/>
      <c r="D139" s="69"/>
      <c r="E139" s="69"/>
      <c r="F139" s="69"/>
      <c r="G139" s="69"/>
      <c r="H139" s="63" t="n">
        <f aca="false">SUM(H105)</f>
        <v>1774708.7</v>
      </c>
      <c r="I139" s="63" t="n">
        <f aca="false">SUM(I105)</f>
        <v>1879475</v>
      </c>
      <c r="J139" s="63" t="n">
        <f aca="false">SUM(J105)</f>
        <v>2001703.3</v>
      </c>
      <c r="K139" s="63" t="n">
        <f aca="false">SUM(K105)</f>
        <v>2121772.4</v>
      </c>
      <c r="L139" s="63" t="n">
        <f aca="false">SUM(L105)</f>
        <v>2249043.3</v>
      </c>
      <c r="M139" s="63" t="n">
        <f aca="false">SUM(M105)</f>
        <v>2383953.3</v>
      </c>
      <c r="N139" s="212"/>
      <c r="O139" s="9"/>
    </row>
    <row r="140" s="66" customFormat="true" ht="30" hidden="false" customHeight="true" outlineLevel="0" collapsed="false">
      <c r="A140" s="219"/>
      <c r="B140" s="220" t="s">
        <v>192</v>
      </c>
      <c r="C140" s="220"/>
      <c r="D140" s="220"/>
      <c r="E140" s="220"/>
      <c r="F140" s="220"/>
      <c r="G140" s="220"/>
      <c r="H140" s="206" t="n">
        <f aca="false">SUM(H16,H22,H27,H48,H56,H64,H72,H84,H104)</f>
        <v>18852528.4</v>
      </c>
      <c r="I140" s="221" t="n">
        <f aca="false">SUM(I16,I22,I27,I48,I56,I64,I72,I84,I104)</f>
        <v>20982721.5</v>
      </c>
      <c r="J140" s="221" t="n">
        <f aca="false">SUM(J16,J22,J27,J48,J56,J64,J72,J84,J104)</f>
        <v>22085372.6</v>
      </c>
      <c r="K140" s="206" t="n">
        <f aca="false">SUM(K16,K22,K27,K48,K56,K64,K72,K84,K104)</f>
        <v>23239089.9</v>
      </c>
      <c r="L140" s="221" t="n">
        <f aca="false">SUM(L16,L22,L27,L48,L56,L64,L72,L84,L104)</f>
        <v>24458138.3</v>
      </c>
      <c r="M140" s="221" t="n">
        <f aca="false">SUM(M16,M22,M27,M48,M56,M64,M72,M84,M104)</f>
        <v>25753543</v>
      </c>
      <c r="N140" s="212"/>
      <c r="O140" s="9"/>
    </row>
    <row r="141" s="66" customFormat="true" ht="30" hidden="false" customHeight="true" outlineLevel="0" collapsed="false">
      <c r="A141" s="219"/>
      <c r="B141" s="222" t="s">
        <v>193</v>
      </c>
      <c r="C141" s="222"/>
      <c r="D141" s="222"/>
      <c r="E141" s="222"/>
      <c r="F141" s="222"/>
      <c r="G141" s="222"/>
      <c r="H141" s="206" t="n">
        <f aca="false">SUM(H140)</f>
        <v>18852528.4</v>
      </c>
      <c r="I141" s="221" t="n">
        <f aca="false">SUM(I140)</f>
        <v>20982721.5</v>
      </c>
      <c r="J141" s="221" t="n">
        <f aca="false">SUM(J140)</f>
        <v>22085372.6</v>
      </c>
      <c r="K141" s="206" t="n">
        <f aca="false">SUM(K140)</f>
        <v>23239089.9</v>
      </c>
      <c r="L141" s="221" t="n">
        <f aca="false">SUM(L140)</f>
        <v>24458138.3</v>
      </c>
      <c r="M141" s="221" t="n">
        <f aca="false">SUM(M140)</f>
        <v>25753543</v>
      </c>
      <c r="N141" s="212"/>
      <c r="O141" s="9"/>
    </row>
    <row r="142" customFormat="false" ht="15.75" hidden="false" customHeight="false" outlineLevel="0" collapsed="false">
      <c r="A142" s="223"/>
      <c r="B142" s="224"/>
      <c r="C142" s="224"/>
      <c r="D142" s="224"/>
      <c r="E142" s="224"/>
      <c r="F142" s="224"/>
      <c r="G142" s="224"/>
      <c r="H142" s="224"/>
      <c r="I142" s="224"/>
      <c r="J142" s="224"/>
      <c r="K142" s="224"/>
      <c r="L142" s="224"/>
      <c r="M142" s="224"/>
      <c r="N142" s="224"/>
    </row>
    <row r="143" s="66" customFormat="true" ht="30" hidden="true" customHeight="true" outlineLevel="0" collapsed="false">
      <c r="A143" s="225"/>
      <c r="B143" s="226" t="s">
        <v>194</v>
      </c>
      <c r="C143" s="226"/>
      <c r="D143" s="226"/>
      <c r="E143" s="226"/>
      <c r="F143" s="226"/>
      <c r="G143" s="222"/>
      <c r="H143" s="227"/>
      <c r="I143" s="228"/>
      <c r="J143" s="228"/>
      <c r="K143" s="227"/>
      <c r="L143" s="228"/>
      <c r="M143" s="228"/>
      <c r="N143" s="212"/>
      <c r="O143" s="9"/>
    </row>
    <row r="144" s="66" customFormat="true" ht="30" hidden="false" customHeight="true" outlineLevel="0" collapsed="false">
      <c r="A144" s="229"/>
      <c r="B144" s="230" t="s">
        <v>195</v>
      </c>
      <c r="C144" s="230"/>
      <c r="D144" s="230"/>
      <c r="E144" s="230"/>
      <c r="F144" s="230"/>
      <c r="G144" s="231"/>
      <c r="H144" s="232"/>
      <c r="I144" s="233" t="n">
        <v>1.05</v>
      </c>
      <c r="J144" s="233" t="n">
        <v>1.05</v>
      </c>
      <c r="K144" s="234" t="n">
        <v>1.05</v>
      </c>
      <c r="L144" s="233" t="n">
        <v>1.05</v>
      </c>
      <c r="M144" s="233" t="n">
        <v>1.05</v>
      </c>
      <c r="N144" s="235"/>
      <c r="O144" s="9"/>
    </row>
    <row r="145" customFormat="false" ht="15" hidden="false" customHeight="false" outlineLevel="0" collapsed="false">
      <c r="B145" s="236" t="s">
        <v>196</v>
      </c>
      <c r="C145" s="236"/>
      <c r="D145" s="236"/>
      <c r="E145" s="236"/>
      <c r="F145" s="236"/>
      <c r="G145" s="236"/>
      <c r="I145" s="237" t="n">
        <f aca="false">I131-'[1]Раздел 1'!$I$131</f>
        <v>0.800000000745058</v>
      </c>
      <c r="J145" s="237" t="n">
        <f aca="false">J131-'[1]Раздел 1'!$J$131</f>
        <v>0</v>
      </c>
      <c r="K145" s="237" t="n">
        <f aca="false">K131-'[1]Раздел 1'!$K$131</f>
        <v>0.400000002235174</v>
      </c>
      <c r="L145" s="237" t="n">
        <f aca="false">L131-'[1]Раздел 1'!$L$131</f>
        <v>0</v>
      </c>
      <c r="M145" s="237" t="n">
        <f aca="false">M131-'[1]Раздел 1'!$M$131</f>
        <v>0</v>
      </c>
    </row>
    <row r="147" s="66" customFormat="true" ht="20.1" hidden="false" customHeight="true" outlineLevel="0" collapsed="false">
      <c r="A147" s="238"/>
      <c r="B147" s="239"/>
      <c r="C147" s="238"/>
      <c r="D147" s="5"/>
      <c r="E147" s="5"/>
      <c r="F147" s="5"/>
      <c r="G147" s="5"/>
      <c r="H147" s="240"/>
      <c r="I147" s="241"/>
      <c r="J147" s="241"/>
      <c r="K147" s="240"/>
      <c r="L147" s="241"/>
      <c r="M147" s="241"/>
      <c r="N147" s="242"/>
      <c r="O147" s="70"/>
    </row>
    <row r="148" s="66" customFormat="true" ht="20.1" hidden="false" customHeight="true" outlineLevel="0" collapsed="false">
      <c r="A148" s="238"/>
      <c r="B148" s="239"/>
      <c r="C148" s="238"/>
      <c r="D148" s="5"/>
      <c r="E148" s="5"/>
      <c r="F148" s="5"/>
      <c r="G148" s="5"/>
      <c r="H148" s="240"/>
      <c r="I148" s="241"/>
      <c r="J148" s="241"/>
      <c r="K148" s="240"/>
      <c r="L148" s="241"/>
      <c r="M148" s="241"/>
      <c r="N148" s="242"/>
      <c r="O148" s="70"/>
    </row>
    <row r="149" s="66" customFormat="true" ht="20.1" hidden="false" customHeight="true" outlineLevel="0" collapsed="false">
      <c r="A149" s="238"/>
      <c r="B149" s="239"/>
      <c r="C149" s="238"/>
      <c r="D149" s="5"/>
      <c r="E149" s="5"/>
      <c r="F149" s="5"/>
      <c r="G149" s="5"/>
      <c r="H149" s="240"/>
      <c r="I149" s="241"/>
      <c r="J149" s="241"/>
      <c r="K149" s="240"/>
      <c r="L149" s="241"/>
      <c r="M149" s="241"/>
      <c r="N149" s="242"/>
      <c r="O149" s="70"/>
    </row>
    <row r="150" s="66" customFormat="true" ht="20.1" hidden="false" customHeight="true" outlineLevel="0" collapsed="false">
      <c r="A150" s="238"/>
      <c r="B150" s="239"/>
      <c r="C150" s="238"/>
      <c r="D150" s="5"/>
      <c r="E150" s="5"/>
      <c r="F150" s="5"/>
      <c r="G150" s="5"/>
      <c r="H150" s="240"/>
      <c r="I150" s="241"/>
      <c r="J150" s="241"/>
      <c r="K150" s="240"/>
      <c r="L150" s="241"/>
      <c r="M150" s="241"/>
      <c r="N150" s="242"/>
      <c r="O150" s="70"/>
    </row>
    <row r="151" s="66" customFormat="true" ht="20.1" hidden="false" customHeight="true" outlineLevel="0" collapsed="false">
      <c r="A151" s="238"/>
      <c r="B151" s="239"/>
      <c r="C151" s="238"/>
      <c r="D151" s="5"/>
      <c r="E151" s="5"/>
      <c r="F151" s="5"/>
      <c r="G151" s="5"/>
      <c r="H151" s="243"/>
      <c r="I151" s="244"/>
      <c r="J151" s="244"/>
      <c r="K151" s="243"/>
      <c r="L151" s="244"/>
      <c r="M151" s="244"/>
      <c r="N151" s="242"/>
      <c r="O151" s="70"/>
    </row>
    <row r="152" s="66" customFormat="true" ht="20.1" hidden="false" customHeight="true" outlineLevel="0" collapsed="false">
      <c r="A152" s="238"/>
      <c r="B152" s="239"/>
      <c r="C152" s="238"/>
      <c r="D152" s="5"/>
      <c r="E152" s="5"/>
      <c r="F152" s="5"/>
      <c r="G152" s="5"/>
      <c r="H152" s="243"/>
      <c r="I152" s="244"/>
      <c r="J152" s="244"/>
      <c r="K152" s="243"/>
      <c r="L152" s="244"/>
      <c r="M152" s="244"/>
      <c r="N152" s="242"/>
      <c r="O152" s="70"/>
    </row>
    <row r="153" s="66" customFormat="true" ht="20.1" hidden="false" customHeight="true" outlineLevel="0" collapsed="false">
      <c r="A153" s="238"/>
      <c r="B153" s="239"/>
      <c r="C153" s="238"/>
      <c r="D153" s="5"/>
      <c r="E153" s="5"/>
      <c r="F153" s="5"/>
      <c r="G153" s="5"/>
      <c r="H153" s="243"/>
      <c r="I153" s="244"/>
      <c r="J153" s="244"/>
      <c r="K153" s="243"/>
      <c r="L153" s="244"/>
      <c r="M153" s="244"/>
      <c r="N153" s="242"/>
      <c r="O153" s="70"/>
    </row>
    <row r="154" s="66" customFormat="true" ht="20.1" hidden="false" customHeight="true" outlineLevel="0" collapsed="false">
      <c r="A154" s="238"/>
      <c r="B154" s="239"/>
      <c r="C154" s="238"/>
      <c r="D154" s="5"/>
      <c r="E154" s="5"/>
      <c r="F154" s="5"/>
      <c r="G154" s="5"/>
      <c r="H154" s="243"/>
      <c r="I154" s="244"/>
      <c r="J154" s="244"/>
      <c r="K154" s="243"/>
      <c r="L154" s="244"/>
      <c r="M154" s="244"/>
      <c r="N154" s="242"/>
      <c r="O154" s="70"/>
    </row>
    <row r="155" s="66" customFormat="true" ht="20.1" hidden="false" customHeight="true" outlineLevel="0" collapsed="false">
      <c r="A155" s="238"/>
      <c r="B155" s="239"/>
      <c r="C155" s="238"/>
      <c r="D155" s="5"/>
      <c r="E155" s="5"/>
      <c r="F155" s="5"/>
      <c r="G155" s="5"/>
      <c r="H155" s="243"/>
      <c r="I155" s="244"/>
      <c r="J155" s="244"/>
      <c r="K155" s="243"/>
      <c r="L155" s="244"/>
      <c r="M155" s="244"/>
      <c r="N155" s="242"/>
      <c r="O155" s="70"/>
    </row>
    <row r="156" s="66" customFormat="true" ht="20.1" hidden="false" customHeight="true" outlineLevel="0" collapsed="false">
      <c r="A156" s="238"/>
      <c r="B156" s="239"/>
      <c r="C156" s="238"/>
      <c r="D156" s="5"/>
      <c r="E156" s="5"/>
      <c r="F156" s="5"/>
      <c r="G156" s="5"/>
      <c r="H156" s="243"/>
      <c r="I156" s="244"/>
      <c r="J156" s="244"/>
      <c r="K156" s="243"/>
      <c r="L156" s="244"/>
      <c r="M156" s="244"/>
      <c r="N156" s="242"/>
      <c r="O156" s="70"/>
    </row>
    <row r="157" s="66" customFormat="true" ht="20.1" hidden="false" customHeight="true" outlineLevel="0" collapsed="false">
      <c r="A157" s="238"/>
      <c r="B157" s="239"/>
      <c r="C157" s="238"/>
      <c r="D157" s="245"/>
      <c r="E157" s="245"/>
      <c r="F157" s="245"/>
      <c r="G157" s="246"/>
      <c r="H157" s="247"/>
      <c r="I157" s="248"/>
      <c r="J157" s="248"/>
      <c r="K157" s="247"/>
      <c r="L157" s="248"/>
      <c r="M157" s="248"/>
      <c r="N157" s="242"/>
      <c r="O157" s="70"/>
    </row>
    <row r="158" customFormat="false" ht="15" hidden="false" customHeight="false" outlineLevel="0" collapsed="false">
      <c r="I158" s="237"/>
      <c r="J158" s="237"/>
      <c r="K158" s="6"/>
      <c r="L158" s="237"/>
      <c r="M158" s="237"/>
    </row>
  </sheetData>
  <mergeCells count="86">
    <mergeCell ref="A1:N1"/>
    <mergeCell ref="A2:A3"/>
    <mergeCell ref="B2:B3"/>
    <mergeCell ref="C2:C3"/>
    <mergeCell ref="D2:G2"/>
    <mergeCell ref="H2:M2"/>
    <mergeCell ref="N2:N3"/>
    <mergeCell ref="A4:N4"/>
    <mergeCell ref="C8:C10"/>
    <mergeCell ref="B15:F15"/>
    <mergeCell ref="B16:F16"/>
    <mergeCell ref="I19:M19"/>
    <mergeCell ref="B21:F21"/>
    <mergeCell ref="B22:F22"/>
    <mergeCell ref="H25:M25"/>
    <mergeCell ref="B26:F26"/>
    <mergeCell ref="B27:F27"/>
    <mergeCell ref="I29:M29"/>
    <mergeCell ref="C38:C40"/>
    <mergeCell ref="C41:C43"/>
    <mergeCell ref="B47:F47"/>
    <mergeCell ref="B48:F48"/>
    <mergeCell ref="I50:M50"/>
    <mergeCell ref="I51:M51"/>
    <mergeCell ref="I52:M52"/>
    <mergeCell ref="B55:F55"/>
    <mergeCell ref="B56:F56"/>
    <mergeCell ref="I58:M58"/>
    <mergeCell ref="I59:M59"/>
    <mergeCell ref="C60:C62"/>
    <mergeCell ref="B63:F63"/>
    <mergeCell ref="B64:F64"/>
    <mergeCell ref="I66:M66"/>
    <mergeCell ref="I67:M67"/>
    <mergeCell ref="I69:M69"/>
    <mergeCell ref="B71:F71"/>
    <mergeCell ref="B72:F72"/>
    <mergeCell ref="B83:F83"/>
    <mergeCell ref="B84:F84"/>
    <mergeCell ref="I91:M91"/>
    <mergeCell ref="C93:C95"/>
    <mergeCell ref="I95:M95"/>
    <mergeCell ref="N96:N97"/>
    <mergeCell ref="B103:F103"/>
    <mergeCell ref="B104:F104"/>
    <mergeCell ref="B112:F112"/>
    <mergeCell ref="B113:B114"/>
    <mergeCell ref="C113:C114"/>
    <mergeCell ref="H113:M114"/>
    <mergeCell ref="B115:B116"/>
    <mergeCell ref="C115:C116"/>
    <mergeCell ref="H115:M116"/>
    <mergeCell ref="B117:B118"/>
    <mergeCell ref="C117:C118"/>
    <mergeCell ref="H117:M118"/>
    <mergeCell ref="B119:B120"/>
    <mergeCell ref="C119:C120"/>
    <mergeCell ref="H119:M120"/>
    <mergeCell ref="H121:M121"/>
    <mergeCell ref="B122:B123"/>
    <mergeCell ref="C122:C123"/>
    <mergeCell ref="H122:M123"/>
    <mergeCell ref="H124:M124"/>
    <mergeCell ref="H125:M125"/>
    <mergeCell ref="B126:B127"/>
    <mergeCell ref="C126:C127"/>
    <mergeCell ref="H126:M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N142"/>
    <mergeCell ref="B143:F143"/>
    <mergeCell ref="B144:F144"/>
    <mergeCell ref="B145:G145"/>
    <mergeCell ref="D157:F157"/>
  </mergeCells>
  <printOptions headings="false" gridLines="false" gridLinesSet="true" horizontalCentered="true" verticalCentered="false"/>
  <pageMargins left="0.196527777777778" right="0.196527777777778" top="0.590277777777778" bottom="0.196527777777778" header="0" footer="0.511811023622047"/>
  <pageSetup paperSize="9" scale="6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rowBreaks count="2" manualBreakCount="2">
    <brk id="74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6.56"/>
    <col collapsed="false" customWidth="true" hidden="false" outlineLevel="0" max="2" min="2" style="10" width="50.7"/>
    <col collapsed="false" customWidth="true" hidden="false" outlineLevel="0" max="3" min="3" style="10" width="18.99"/>
    <col collapsed="false" customWidth="true" hidden="false" outlineLevel="0" max="4" min="4" style="249" width="9.28"/>
    <col collapsed="false" customWidth="true" hidden="false" outlineLevel="0" max="6" min="5" style="249" width="6.7"/>
    <col collapsed="false" customWidth="true" hidden="false" outlineLevel="0" max="7" min="7" style="249" width="5.71"/>
    <col collapsed="false" customWidth="true" hidden="true" outlineLevel="0" max="8" min="8" style="249" width="15.85"/>
    <col collapsed="false" customWidth="true" hidden="false" outlineLevel="0" max="13" min="9" style="10" width="15.85"/>
    <col collapsed="false" customWidth="true" hidden="false" outlineLevel="0" max="14" min="14" style="10" width="18.7"/>
    <col collapsed="false" customWidth="true" hidden="false" outlineLevel="0" max="15" min="15" style="250" width="12.42"/>
    <col collapsed="false" customWidth="false" hidden="false" outlineLevel="0" max="257" min="16" style="10" width="9.14"/>
  </cols>
  <sheetData>
    <row r="1" s="253" customFormat="true" ht="37.5" hidden="false" customHeight="true" outlineLevel="0" collapsed="false">
      <c r="A1" s="251" t="s">
        <v>197</v>
      </c>
      <c r="B1" s="13" t="s">
        <v>4</v>
      </c>
      <c r="C1" s="13" t="s">
        <v>5</v>
      </c>
      <c r="D1" s="14" t="s">
        <v>6</v>
      </c>
      <c r="E1" s="14"/>
      <c r="F1" s="14"/>
      <c r="G1" s="14"/>
      <c r="H1" s="22" t="s">
        <v>7</v>
      </c>
      <c r="I1" s="22"/>
      <c r="J1" s="22"/>
      <c r="K1" s="22"/>
      <c r="L1" s="22"/>
      <c r="M1" s="22"/>
      <c r="N1" s="13" t="s">
        <v>8</v>
      </c>
      <c r="O1" s="252"/>
    </row>
    <row r="2" s="17" customFormat="true" ht="18.75" hidden="false" customHeight="false" outlineLevel="0" collapsed="false">
      <c r="A2" s="251"/>
      <c r="B2" s="13"/>
      <c r="C2" s="13"/>
      <c r="D2" s="18" t="s">
        <v>9</v>
      </c>
      <c r="E2" s="19" t="s">
        <v>10</v>
      </c>
      <c r="F2" s="19" t="s">
        <v>11</v>
      </c>
      <c r="G2" s="19" t="s">
        <v>12</v>
      </c>
      <c r="H2" s="20" t="s">
        <v>13</v>
      </c>
      <c r="I2" s="21" t="s">
        <v>14</v>
      </c>
      <c r="J2" s="21" t="s">
        <v>15</v>
      </c>
      <c r="K2" s="21" t="s">
        <v>16</v>
      </c>
      <c r="L2" s="21" t="s">
        <v>17</v>
      </c>
      <c r="M2" s="22" t="s">
        <v>18</v>
      </c>
      <c r="N2" s="13"/>
      <c r="O2" s="9"/>
    </row>
    <row r="3" customFormat="false" ht="42.95" hidden="false" customHeight="true" outlineLevel="0" collapsed="false">
      <c r="A3" s="23" t="s">
        <v>19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74" customFormat="true" ht="75" hidden="false" customHeight="false" outlineLevel="0" collapsed="false">
      <c r="A4" s="122" t="s">
        <v>199</v>
      </c>
      <c r="B4" s="103" t="s">
        <v>200</v>
      </c>
      <c r="C4" s="101" t="s">
        <v>201</v>
      </c>
      <c r="D4" s="254" t="s">
        <v>202</v>
      </c>
      <c r="E4" s="254" t="s">
        <v>203</v>
      </c>
      <c r="F4" s="254" t="s">
        <v>54</v>
      </c>
      <c r="G4" s="47" t="s">
        <v>204</v>
      </c>
      <c r="H4" s="98" t="n">
        <v>2147770</v>
      </c>
      <c r="I4" s="98" t="n">
        <v>2255158</v>
      </c>
      <c r="J4" s="98" t="n">
        <v>2367916.4</v>
      </c>
      <c r="K4" s="98" t="n">
        <v>2486313.1</v>
      </c>
      <c r="L4" s="98" t="n">
        <v>2610629</v>
      </c>
      <c r="M4" s="98" t="n">
        <v>2741160</v>
      </c>
      <c r="N4" s="101" t="s">
        <v>37</v>
      </c>
      <c r="O4" s="255"/>
    </row>
    <row r="5" customFormat="false" ht="45" hidden="false" customHeight="true" outlineLevel="0" collapsed="false">
      <c r="A5" s="122" t="s">
        <v>205</v>
      </c>
      <c r="B5" s="256" t="s">
        <v>206</v>
      </c>
      <c r="C5" s="101" t="s">
        <v>207</v>
      </c>
      <c r="D5" s="257"/>
      <c r="E5" s="257"/>
      <c r="F5" s="257"/>
      <c r="G5" s="257"/>
      <c r="H5" s="258"/>
      <c r="I5" s="259" t="s">
        <v>208</v>
      </c>
      <c r="J5" s="259"/>
      <c r="K5" s="259"/>
      <c r="L5" s="259"/>
      <c r="M5" s="259"/>
      <c r="N5" s="26" t="s">
        <v>37</v>
      </c>
    </row>
    <row r="6" customFormat="false" ht="18.75" hidden="false" customHeight="false" outlineLevel="0" collapsed="false">
      <c r="A6" s="122"/>
      <c r="B6" s="41" t="s">
        <v>209</v>
      </c>
      <c r="C6" s="101"/>
      <c r="D6" s="260"/>
      <c r="E6" s="260"/>
      <c r="F6" s="260"/>
      <c r="G6" s="260"/>
      <c r="H6" s="261"/>
      <c r="I6" s="262"/>
      <c r="J6" s="262"/>
      <c r="K6" s="262"/>
      <c r="L6" s="262"/>
      <c r="M6" s="263"/>
      <c r="N6" s="45"/>
    </row>
    <row r="7" customFormat="false" ht="30" hidden="false" customHeight="false" outlineLevel="0" collapsed="false">
      <c r="A7" s="122"/>
      <c r="B7" s="41" t="s">
        <v>210</v>
      </c>
      <c r="C7" s="101"/>
      <c r="D7" s="260"/>
      <c r="E7" s="260"/>
      <c r="F7" s="260"/>
      <c r="G7" s="260"/>
      <c r="H7" s="261"/>
      <c r="I7" s="262"/>
      <c r="J7" s="262"/>
      <c r="K7" s="262"/>
      <c r="L7" s="262"/>
      <c r="M7" s="263"/>
      <c r="N7" s="45"/>
    </row>
    <row r="8" customFormat="false" ht="78.75" hidden="false" customHeight="true" outlineLevel="0" collapsed="false">
      <c r="A8" s="122"/>
      <c r="B8" s="116" t="s">
        <v>211</v>
      </c>
      <c r="C8" s="101"/>
      <c r="D8" s="264"/>
      <c r="E8" s="264"/>
      <c r="F8" s="264"/>
      <c r="G8" s="264"/>
      <c r="H8" s="265"/>
      <c r="I8" s="266"/>
      <c r="J8" s="266"/>
      <c r="K8" s="266"/>
      <c r="L8" s="266"/>
      <c r="M8" s="267"/>
      <c r="N8" s="81"/>
    </row>
    <row r="9" customFormat="false" ht="166.5" hidden="false" customHeight="true" outlineLevel="0" collapsed="false">
      <c r="A9" s="268" t="s">
        <v>212</v>
      </c>
      <c r="B9" s="269" t="s">
        <v>213</v>
      </c>
      <c r="C9" s="270" t="s">
        <v>207</v>
      </c>
      <c r="D9" s="271"/>
      <c r="E9" s="271"/>
      <c r="F9" s="271"/>
      <c r="G9" s="271"/>
      <c r="H9" s="272"/>
      <c r="I9" s="273" t="s">
        <v>214</v>
      </c>
      <c r="J9" s="273"/>
      <c r="K9" s="273"/>
      <c r="L9" s="273"/>
      <c r="M9" s="273"/>
      <c r="N9" s="270" t="s">
        <v>37</v>
      </c>
    </row>
    <row r="10" customFormat="false" ht="90" hidden="false" customHeight="true" outlineLevel="0" collapsed="false">
      <c r="A10" s="268" t="s">
        <v>215</v>
      </c>
      <c r="B10" s="269" t="s">
        <v>216</v>
      </c>
      <c r="C10" s="270" t="s">
        <v>207</v>
      </c>
      <c r="D10" s="80"/>
      <c r="E10" s="80"/>
      <c r="F10" s="80"/>
      <c r="G10" s="80"/>
      <c r="H10" s="272"/>
      <c r="I10" s="273" t="s">
        <v>217</v>
      </c>
      <c r="J10" s="273"/>
      <c r="K10" s="273"/>
      <c r="L10" s="273"/>
      <c r="M10" s="273"/>
      <c r="N10" s="270" t="s">
        <v>37</v>
      </c>
    </row>
    <row r="11" s="74" customFormat="true" ht="61.5" hidden="false" customHeight="true" outlineLevel="0" collapsed="false">
      <c r="A11" s="122" t="s">
        <v>218</v>
      </c>
      <c r="B11" s="103" t="s">
        <v>219</v>
      </c>
      <c r="C11" s="101" t="s">
        <v>201</v>
      </c>
      <c r="D11" s="47"/>
      <c r="E11" s="47"/>
      <c r="F11" s="47"/>
      <c r="G11" s="47"/>
      <c r="H11" s="105"/>
      <c r="I11" s="106" t="s">
        <v>220</v>
      </c>
      <c r="J11" s="106"/>
      <c r="K11" s="106"/>
      <c r="L11" s="106"/>
      <c r="M11" s="106"/>
      <c r="N11" s="101" t="s">
        <v>27</v>
      </c>
      <c r="O11" s="255"/>
    </row>
    <row r="12" s="74" customFormat="true" ht="75" hidden="false" customHeight="false" outlineLevel="0" collapsed="false">
      <c r="A12" s="122" t="s">
        <v>221</v>
      </c>
      <c r="B12" s="103" t="s">
        <v>222</v>
      </c>
      <c r="C12" s="101" t="s">
        <v>201</v>
      </c>
      <c r="D12" s="80" t="s">
        <v>223</v>
      </c>
      <c r="E12" s="80" t="s">
        <v>203</v>
      </c>
      <c r="F12" s="80" t="s">
        <v>54</v>
      </c>
      <c r="G12" s="80" t="s">
        <v>204</v>
      </c>
      <c r="H12" s="98" t="n">
        <v>152</v>
      </c>
      <c r="I12" s="98" t="n">
        <v>160</v>
      </c>
      <c r="J12" s="98" t="n">
        <f aca="false">ROUND((I12*$J$24),1)</f>
        <v>168</v>
      </c>
      <c r="K12" s="98" t="n">
        <v>176</v>
      </c>
      <c r="L12" s="98" t="n">
        <v>185</v>
      </c>
      <c r="M12" s="98" t="n">
        <v>194</v>
      </c>
      <c r="N12" s="101" t="s">
        <v>37</v>
      </c>
      <c r="O12" s="255"/>
    </row>
    <row r="13" s="74" customFormat="true" ht="60" hidden="false" customHeight="false" outlineLevel="0" collapsed="false">
      <c r="A13" s="122" t="s">
        <v>224</v>
      </c>
      <c r="B13" s="103" t="s">
        <v>225</v>
      </c>
      <c r="C13" s="101" t="s">
        <v>140</v>
      </c>
      <c r="D13" s="47" t="s">
        <v>226</v>
      </c>
      <c r="E13" s="47" t="s">
        <v>24</v>
      </c>
      <c r="F13" s="47" t="s">
        <v>227</v>
      </c>
      <c r="G13" s="47" t="s">
        <v>228</v>
      </c>
      <c r="H13" s="98" t="n">
        <v>478</v>
      </c>
      <c r="I13" s="98" t="n">
        <v>500</v>
      </c>
      <c r="J13" s="98" t="n">
        <v>500</v>
      </c>
      <c r="K13" s="98" t="n">
        <v>500</v>
      </c>
      <c r="L13" s="98" t="n">
        <v>500</v>
      </c>
      <c r="M13" s="98" t="n">
        <v>500</v>
      </c>
      <c r="N13" s="101" t="s">
        <v>37</v>
      </c>
      <c r="O13" s="255"/>
    </row>
    <row r="14" s="74" customFormat="true" ht="45" hidden="false" customHeight="true" outlineLevel="0" collapsed="false">
      <c r="A14" s="122" t="s">
        <v>229</v>
      </c>
      <c r="B14" s="103" t="s">
        <v>230</v>
      </c>
      <c r="C14" s="101" t="s">
        <v>126</v>
      </c>
      <c r="D14" s="47"/>
      <c r="E14" s="47"/>
      <c r="F14" s="47"/>
      <c r="G14" s="47"/>
      <c r="H14" s="98" t="s">
        <v>231</v>
      </c>
      <c r="I14" s="98"/>
      <c r="J14" s="98"/>
      <c r="K14" s="98"/>
      <c r="L14" s="98"/>
      <c r="M14" s="98"/>
      <c r="N14" s="101" t="s">
        <v>37</v>
      </c>
      <c r="O14" s="255"/>
    </row>
    <row r="15" s="74" customFormat="true" ht="48" hidden="false" customHeight="true" outlineLevel="0" collapsed="false">
      <c r="A15" s="122" t="s">
        <v>232</v>
      </c>
      <c r="B15" s="103" t="s">
        <v>233</v>
      </c>
      <c r="C15" s="101" t="s">
        <v>170</v>
      </c>
      <c r="D15" s="27"/>
      <c r="E15" s="27"/>
      <c r="F15" s="27"/>
      <c r="G15" s="27"/>
      <c r="H15" s="98" t="s">
        <v>171</v>
      </c>
      <c r="I15" s="98"/>
      <c r="J15" s="98"/>
      <c r="K15" s="98"/>
      <c r="L15" s="98"/>
      <c r="M15" s="98"/>
      <c r="N15" s="26" t="s">
        <v>37</v>
      </c>
      <c r="O15" s="255"/>
    </row>
    <row r="16" s="74" customFormat="true" ht="48" hidden="false" customHeight="true" outlineLevel="0" collapsed="false">
      <c r="A16" s="122"/>
      <c r="B16" s="103"/>
      <c r="C16" s="101"/>
      <c r="D16" s="80"/>
      <c r="E16" s="80"/>
      <c r="F16" s="80"/>
      <c r="G16" s="80"/>
      <c r="H16" s="98"/>
      <c r="I16" s="98"/>
      <c r="J16" s="98"/>
      <c r="K16" s="98"/>
      <c r="L16" s="98"/>
      <c r="M16" s="98"/>
      <c r="N16" s="81" t="s">
        <v>160</v>
      </c>
      <c r="O16" s="255"/>
    </row>
    <row r="17" s="74" customFormat="true" ht="90" hidden="false" customHeight="true" outlineLevel="0" collapsed="false">
      <c r="A17" s="122" t="s">
        <v>234</v>
      </c>
      <c r="B17" s="103" t="s">
        <v>235</v>
      </c>
      <c r="C17" s="101" t="s">
        <v>236</v>
      </c>
      <c r="D17" s="47"/>
      <c r="E17" s="47"/>
      <c r="F17" s="47"/>
      <c r="G17" s="47"/>
      <c r="H17" s="98" t="s">
        <v>237</v>
      </c>
      <c r="I17" s="98"/>
      <c r="J17" s="98"/>
      <c r="K17" s="98"/>
      <c r="L17" s="98"/>
      <c r="M17" s="98"/>
      <c r="N17" s="101" t="s">
        <v>37</v>
      </c>
      <c r="O17" s="255"/>
    </row>
    <row r="18" customFormat="false" ht="30" hidden="false" customHeight="true" outlineLevel="0" collapsed="false">
      <c r="A18" s="274"/>
      <c r="B18" s="275" t="s">
        <v>238</v>
      </c>
      <c r="C18" s="276"/>
      <c r="D18" s="276"/>
      <c r="E18" s="276"/>
      <c r="F18" s="276"/>
      <c r="G18" s="276"/>
      <c r="H18" s="197" t="n">
        <f aca="false">SUM(H20)</f>
        <v>2148400</v>
      </c>
      <c r="I18" s="197" t="n">
        <f aca="false">SUM(I20)</f>
        <v>2255818</v>
      </c>
      <c r="J18" s="197" t="n">
        <f aca="false">SUM(J20)</f>
        <v>2368584.4</v>
      </c>
      <c r="K18" s="197" t="n">
        <f aca="false">SUM(K20)</f>
        <v>2486989.1</v>
      </c>
      <c r="L18" s="197" t="n">
        <f aca="false">SUM(L20)</f>
        <v>2611314</v>
      </c>
      <c r="M18" s="197" t="n">
        <f aca="false">SUM(M20)</f>
        <v>2741854</v>
      </c>
      <c r="N18" s="277"/>
    </row>
    <row r="19" customFormat="false" ht="30" hidden="true" customHeight="true" outlineLevel="0" collapsed="false">
      <c r="A19" s="200"/>
      <c r="B19" s="204" t="s">
        <v>239</v>
      </c>
      <c r="C19" s="204"/>
      <c r="D19" s="204"/>
      <c r="E19" s="204"/>
      <c r="F19" s="204"/>
      <c r="G19" s="205"/>
      <c r="H19" s="206" t="n">
        <f aca="false">SUM(H18,H14,H16,H17)</f>
        <v>2148400</v>
      </c>
      <c r="I19" s="206" t="n">
        <f aca="false">SUM(I18,I14,I16,I17)</f>
        <v>2255818</v>
      </c>
      <c r="J19" s="206" t="n">
        <f aca="false">SUM(J18,J14,J16,J17)</f>
        <v>2368584.4</v>
      </c>
      <c r="K19" s="206" t="n">
        <f aca="false">SUM(K18,K14,K16,K17)</f>
        <v>2486989.1</v>
      </c>
      <c r="L19" s="206" t="n">
        <f aca="false">SUM(L18,L14,L16,L17)</f>
        <v>2611314</v>
      </c>
      <c r="M19" s="206" t="n">
        <f aca="false">SUM(M18,M14,M16,M17)</f>
        <v>2741854</v>
      </c>
      <c r="N19" s="202"/>
      <c r="O19" s="203"/>
    </row>
    <row r="20" s="66" customFormat="true" ht="30" hidden="false" customHeight="true" outlineLevel="0" collapsed="false">
      <c r="A20" s="278"/>
      <c r="B20" s="174" t="s">
        <v>37</v>
      </c>
      <c r="C20" s="174"/>
      <c r="D20" s="174"/>
      <c r="E20" s="174"/>
      <c r="F20" s="174"/>
      <c r="G20" s="279"/>
      <c r="H20" s="280" t="n">
        <f aca="false">SUM(H22:H23)</f>
        <v>2148400</v>
      </c>
      <c r="I20" s="280" t="n">
        <f aca="false">SUM(I22:I23)</f>
        <v>2255818</v>
      </c>
      <c r="J20" s="280" t="n">
        <f aca="false">SUM(J22:J23)</f>
        <v>2368584.4</v>
      </c>
      <c r="K20" s="280" t="n">
        <f aca="false">SUM(K22:K23)</f>
        <v>2486989.1</v>
      </c>
      <c r="L20" s="280" t="n">
        <f aca="false">SUM(L22:L23)</f>
        <v>2611314</v>
      </c>
      <c r="M20" s="280" t="n">
        <f aca="false">SUM(M22:M23)</f>
        <v>2741854</v>
      </c>
      <c r="N20" s="281"/>
      <c r="O20" s="282"/>
    </row>
    <row r="21" customFormat="false" ht="20.1" hidden="false" customHeight="true" outlineLevel="0" collapsed="false">
      <c r="A21" s="278"/>
      <c r="B21" s="68" t="s">
        <v>191</v>
      </c>
      <c r="C21" s="68"/>
      <c r="D21" s="68"/>
      <c r="E21" s="68"/>
      <c r="F21" s="68"/>
      <c r="G21" s="283"/>
      <c r="H21" s="185"/>
      <c r="I21" s="63"/>
      <c r="J21" s="63"/>
      <c r="K21" s="63"/>
      <c r="L21" s="63"/>
      <c r="M21" s="63"/>
      <c r="N21" s="284"/>
    </row>
    <row r="22" customFormat="false" ht="30" hidden="false" customHeight="true" outlineLevel="0" collapsed="false">
      <c r="A22" s="278"/>
      <c r="B22" s="285" t="s">
        <v>22</v>
      </c>
      <c r="C22" s="285"/>
      <c r="D22" s="285"/>
      <c r="E22" s="285"/>
      <c r="F22" s="285"/>
      <c r="G22" s="286"/>
      <c r="H22" s="201" t="n">
        <f aca="false">SUM(H13)</f>
        <v>478</v>
      </c>
      <c r="I22" s="201" t="n">
        <f aca="false">SUM(I13)</f>
        <v>500</v>
      </c>
      <c r="J22" s="201" t="n">
        <f aca="false">SUM(J13)</f>
        <v>500</v>
      </c>
      <c r="K22" s="201" t="n">
        <f aca="false">SUM(K13)</f>
        <v>500</v>
      </c>
      <c r="L22" s="201" t="n">
        <f aca="false">SUM(L13)</f>
        <v>500</v>
      </c>
      <c r="M22" s="201" t="n">
        <f aca="false">SUM(M13)</f>
        <v>500</v>
      </c>
      <c r="N22" s="287"/>
    </row>
    <row r="23" customFormat="false" ht="30" hidden="false" customHeight="true" outlineLevel="0" collapsed="false">
      <c r="A23" s="288"/>
      <c r="B23" s="285" t="s">
        <v>201</v>
      </c>
      <c r="C23" s="285"/>
      <c r="D23" s="285"/>
      <c r="E23" s="285"/>
      <c r="F23" s="285"/>
      <c r="G23" s="286"/>
      <c r="H23" s="201" t="n">
        <f aca="false">SUM(H4,H11,H12)</f>
        <v>2147922</v>
      </c>
      <c r="I23" s="201" t="n">
        <f aca="false">SUM(I4,I11,I12)</f>
        <v>2255318</v>
      </c>
      <c r="J23" s="201" t="n">
        <f aca="false">SUM(J4,J11,J12)</f>
        <v>2368084.4</v>
      </c>
      <c r="K23" s="201" t="n">
        <f aca="false">SUM(K4,K11,K12)</f>
        <v>2486489.1</v>
      </c>
      <c r="L23" s="201" t="n">
        <f aca="false">SUM(L4,L11,L12)</f>
        <v>2610814</v>
      </c>
      <c r="M23" s="201" t="n">
        <f aca="false">SUM(M4,M11,M12)</f>
        <v>2741354</v>
      </c>
      <c r="N23" s="287"/>
    </row>
    <row r="24" customFormat="false" ht="30" hidden="false" customHeight="true" outlineLevel="0" collapsed="false">
      <c r="A24" s="289"/>
      <c r="B24" s="290" t="s">
        <v>195</v>
      </c>
      <c r="C24" s="290"/>
      <c r="D24" s="290"/>
      <c r="E24" s="290"/>
      <c r="F24" s="290"/>
      <c r="G24" s="291"/>
      <c r="H24" s="292"/>
      <c r="I24" s="293" t="n">
        <v>1.05</v>
      </c>
      <c r="J24" s="293" t="n">
        <v>1.05</v>
      </c>
      <c r="K24" s="293" t="n">
        <v>1.05</v>
      </c>
      <c r="L24" s="293" t="n">
        <v>1.05</v>
      </c>
      <c r="M24" s="293" t="n">
        <v>1.05</v>
      </c>
      <c r="N24" s="294"/>
    </row>
    <row r="25" customFormat="false" ht="18.75" hidden="false" customHeight="false" outlineLevel="0" collapsed="false">
      <c r="B25" s="295" t="s">
        <v>196</v>
      </c>
      <c r="C25" s="295"/>
      <c r="D25" s="295"/>
      <c r="E25" s="295"/>
      <c r="F25" s="295"/>
      <c r="G25" s="295"/>
      <c r="I25" s="296" t="n">
        <f aca="false">I20-'[1]Раздел 2'!$I$20</f>
        <v>0</v>
      </c>
      <c r="J25" s="296" t="n">
        <f aca="false">J20-'[1]Раздел 2'!$J$20</f>
        <v>0</v>
      </c>
      <c r="K25" s="296" t="n">
        <f aca="false">K20-'[1]Раздел 2'!$K$20</f>
        <v>0</v>
      </c>
      <c r="L25" s="296" t="n">
        <f aca="false">L20-'[1]Раздел 2'!$L$20</f>
        <v>0</v>
      </c>
      <c r="M25" s="296" t="n">
        <f aca="false">M20-'[1]Раздел 2'!$M$20</f>
        <v>0</v>
      </c>
    </row>
    <row r="26" customFormat="false" ht="18.75" hidden="false" customHeight="false" outlineLevel="0" collapsed="false">
      <c r="D26" s="297"/>
      <c r="E26" s="297"/>
      <c r="F26" s="297"/>
      <c r="G26" s="297"/>
      <c r="H26" s="298"/>
      <c r="I26" s="298"/>
      <c r="J26" s="298"/>
      <c r="K26" s="298"/>
      <c r="L26" s="298"/>
      <c r="M26" s="298"/>
    </row>
  </sheetData>
  <mergeCells count="26">
    <mergeCell ref="A1:A2"/>
    <mergeCell ref="B1:B2"/>
    <mergeCell ref="C1:C2"/>
    <mergeCell ref="D1:G1"/>
    <mergeCell ref="H1:M1"/>
    <mergeCell ref="N1:N2"/>
    <mergeCell ref="A3:N3"/>
    <mergeCell ref="A5:A8"/>
    <mergeCell ref="C5:C8"/>
    <mergeCell ref="I5:M5"/>
    <mergeCell ref="I9:M9"/>
    <mergeCell ref="I10:M10"/>
    <mergeCell ref="I11:M11"/>
    <mergeCell ref="H14:M14"/>
    <mergeCell ref="A15:A16"/>
    <mergeCell ref="B15:B16"/>
    <mergeCell ref="C15:C16"/>
    <mergeCell ref="H15:M16"/>
    <mergeCell ref="H17:M17"/>
    <mergeCell ref="B19:F19"/>
    <mergeCell ref="B20:F20"/>
    <mergeCell ref="B21:F21"/>
    <mergeCell ref="B22:F22"/>
    <mergeCell ref="B23:F23"/>
    <mergeCell ref="B24:F24"/>
    <mergeCell ref="B25:G25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6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rowBreaks count="1" manualBreakCount="1">
    <brk id="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10" width="50.7"/>
    <col collapsed="false" customWidth="true" hidden="false" outlineLevel="0" max="3" min="3" style="10" width="18.99"/>
    <col collapsed="false" customWidth="true" hidden="false" outlineLevel="0" max="4" min="4" style="249" width="9.28"/>
    <col collapsed="false" customWidth="true" hidden="false" outlineLevel="0" max="6" min="5" style="249" width="6.7"/>
    <col collapsed="false" customWidth="true" hidden="false" outlineLevel="0" max="7" min="7" style="249" width="5.71"/>
    <col collapsed="false" customWidth="true" hidden="true" outlineLevel="0" max="8" min="8" style="299" width="15.85"/>
    <col collapsed="false" customWidth="true" hidden="false" outlineLevel="0" max="13" min="9" style="10" width="15.85"/>
    <col collapsed="false" customWidth="true" hidden="false" outlineLevel="0" max="14" min="14" style="10" width="18.7"/>
    <col collapsed="false" customWidth="true" hidden="false" outlineLevel="0" max="15" min="15" style="300" width="17.28"/>
    <col collapsed="false" customWidth="false" hidden="false" outlineLevel="0" max="257" min="16" style="10" width="9.14"/>
  </cols>
  <sheetData>
    <row r="1" s="253" customFormat="true" ht="37.5" hidden="false" customHeight="true" outlineLevel="0" collapsed="false">
      <c r="A1" s="251" t="s">
        <v>3</v>
      </c>
      <c r="B1" s="13" t="s">
        <v>4</v>
      </c>
      <c r="C1" s="13" t="s">
        <v>5</v>
      </c>
      <c r="D1" s="14" t="s">
        <v>6</v>
      </c>
      <c r="E1" s="14"/>
      <c r="F1" s="14"/>
      <c r="G1" s="14"/>
      <c r="H1" s="22" t="s">
        <v>7</v>
      </c>
      <c r="I1" s="22"/>
      <c r="J1" s="22"/>
      <c r="K1" s="22"/>
      <c r="L1" s="22"/>
      <c r="M1" s="22"/>
      <c r="N1" s="13" t="s">
        <v>8</v>
      </c>
      <c r="O1" s="300"/>
    </row>
    <row r="2" s="253" customFormat="true" ht="18.75" hidden="false" customHeight="false" outlineLevel="0" collapsed="false">
      <c r="A2" s="251"/>
      <c r="B2" s="13"/>
      <c r="C2" s="13"/>
      <c r="D2" s="18" t="s">
        <v>9</v>
      </c>
      <c r="E2" s="19" t="s">
        <v>10</v>
      </c>
      <c r="F2" s="19" t="s">
        <v>11</v>
      </c>
      <c r="G2" s="19" t="s">
        <v>12</v>
      </c>
      <c r="H2" s="301" t="s">
        <v>13</v>
      </c>
      <c r="I2" s="302" t="s">
        <v>14</v>
      </c>
      <c r="J2" s="302" t="s">
        <v>15</v>
      </c>
      <c r="K2" s="302" t="s">
        <v>16</v>
      </c>
      <c r="L2" s="302" t="s">
        <v>17</v>
      </c>
      <c r="M2" s="303" t="s">
        <v>18</v>
      </c>
      <c r="N2" s="13"/>
      <c r="O2" s="300"/>
    </row>
    <row r="3" customFormat="false" ht="42.95" hidden="false" customHeight="true" outlineLevel="0" collapsed="false">
      <c r="A3" s="23" t="s">
        <v>24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74" customFormat="true" ht="45" hidden="false" customHeight="false" outlineLevel="0" collapsed="false">
      <c r="A4" s="122" t="s">
        <v>241</v>
      </c>
      <c r="B4" s="103" t="s">
        <v>242</v>
      </c>
      <c r="C4" s="101" t="s">
        <v>201</v>
      </c>
      <c r="D4" s="254" t="s">
        <v>243</v>
      </c>
      <c r="E4" s="254" t="s">
        <v>203</v>
      </c>
      <c r="F4" s="254" t="s">
        <v>25</v>
      </c>
      <c r="G4" s="254" t="s">
        <v>204</v>
      </c>
      <c r="H4" s="98" t="n">
        <v>23021</v>
      </c>
      <c r="I4" s="98" t="n">
        <v>24170</v>
      </c>
      <c r="J4" s="98" t="n">
        <v>25379</v>
      </c>
      <c r="K4" s="98" t="n">
        <v>26648</v>
      </c>
      <c r="L4" s="98" t="n">
        <v>27980</v>
      </c>
      <c r="M4" s="98" t="n">
        <v>29379</v>
      </c>
      <c r="N4" s="101" t="s">
        <v>37</v>
      </c>
      <c r="O4" s="304"/>
    </row>
    <row r="5" s="74" customFormat="true" ht="45" hidden="false" customHeight="true" outlineLevel="0" collapsed="false">
      <c r="A5" s="24" t="s">
        <v>244</v>
      </c>
      <c r="B5" s="103" t="s">
        <v>245</v>
      </c>
      <c r="C5" s="26" t="s">
        <v>126</v>
      </c>
      <c r="D5" s="27" t="s">
        <v>246</v>
      </c>
      <c r="E5" s="27" t="s">
        <v>29</v>
      </c>
      <c r="F5" s="27" t="s">
        <v>25</v>
      </c>
      <c r="G5" s="27" t="s">
        <v>247</v>
      </c>
      <c r="H5" s="29" t="n">
        <v>7041267.6</v>
      </c>
      <c r="I5" s="305" t="n">
        <v>8522639.2</v>
      </c>
      <c r="J5" s="29" t="n">
        <v>9410196.5</v>
      </c>
      <c r="K5" s="29" t="n">
        <v>9894460.4</v>
      </c>
      <c r="L5" s="305" t="n">
        <v>10633134</v>
      </c>
      <c r="M5" s="305" t="n">
        <v>11238650.1</v>
      </c>
      <c r="N5" s="26" t="s">
        <v>37</v>
      </c>
      <c r="O5" s="306"/>
    </row>
    <row r="6" s="74" customFormat="true" ht="60" hidden="false" customHeight="false" outlineLevel="0" collapsed="false">
      <c r="A6" s="53"/>
      <c r="B6" s="103"/>
      <c r="C6" s="45" t="s">
        <v>248</v>
      </c>
      <c r="D6" s="48" t="s">
        <v>246</v>
      </c>
      <c r="E6" s="48" t="s">
        <v>249</v>
      </c>
      <c r="F6" s="48" t="s">
        <v>25</v>
      </c>
      <c r="G6" s="48" t="s">
        <v>250</v>
      </c>
      <c r="H6" s="36" t="n">
        <v>20951</v>
      </c>
      <c r="I6" s="36" t="n">
        <v>15102.4</v>
      </c>
      <c r="J6" s="36" t="n">
        <v>15857.5</v>
      </c>
      <c r="K6" s="36" t="n">
        <v>16650.4</v>
      </c>
      <c r="L6" s="36" t="n">
        <v>17482.9</v>
      </c>
      <c r="M6" s="36" t="n">
        <v>18357.1</v>
      </c>
      <c r="N6" s="45" t="s">
        <v>37</v>
      </c>
      <c r="O6" s="304"/>
    </row>
    <row r="7" s="74" customFormat="true" ht="45" hidden="false" customHeight="false" outlineLevel="0" collapsed="false">
      <c r="A7" s="53"/>
      <c r="B7" s="103"/>
      <c r="C7" s="45" t="s">
        <v>251</v>
      </c>
      <c r="D7" s="48" t="s">
        <v>246</v>
      </c>
      <c r="E7" s="48" t="s">
        <v>252</v>
      </c>
      <c r="F7" s="48" t="s">
        <v>25</v>
      </c>
      <c r="G7" s="48" t="s">
        <v>250</v>
      </c>
      <c r="H7" s="36" t="n">
        <v>5512.3</v>
      </c>
      <c r="I7" s="36" t="n">
        <v>7852.8</v>
      </c>
      <c r="J7" s="36" t="n">
        <v>8266.1</v>
      </c>
      <c r="K7" s="36" t="n">
        <v>8745.7</v>
      </c>
      <c r="L7" s="36" t="n">
        <v>9249.5</v>
      </c>
      <c r="M7" s="36" t="n">
        <v>9662.5</v>
      </c>
      <c r="N7" s="45" t="s">
        <v>37</v>
      </c>
      <c r="O7" s="304"/>
    </row>
    <row r="8" s="74" customFormat="true" ht="45" hidden="false" customHeight="false" outlineLevel="0" collapsed="false">
      <c r="A8" s="133"/>
      <c r="B8" s="103"/>
      <c r="C8" s="81" t="s">
        <v>253</v>
      </c>
      <c r="D8" s="80"/>
      <c r="E8" s="80"/>
      <c r="F8" s="80"/>
      <c r="G8" s="80"/>
      <c r="H8" s="58" t="n">
        <v>470000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81" t="s">
        <v>37</v>
      </c>
      <c r="O8" s="307"/>
    </row>
    <row r="9" s="74" customFormat="true" ht="45" hidden="false" customHeight="true" outlineLevel="0" collapsed="false">
      <c r="A9" s="24" t="s">
        <v>254</v>
      </c>
      <c r="B9" s="103" t="s">
        <v>255</v>
      </c>
      <c r="C9" s="26" t="s">
        <v>126</v>
      </c>
      <c r="D9" s="27" t="s">
        <v>256</v>
      </c>
      <c r="E9" s="27" t="s">
        <v>29</v>
      </c>
      <c r="F9" s="27" t="s">
        <v>25</v>
      </c>
      <c r="G9" s="27" t="s">
        <v>250</v>
      </c>
      <c r="H9" s="29" t="n">
        <v>1759161.6</v>
      </c>
      <c r="I9" s="305" t="n">
        <v>1595335</v>
      </c>
      <c r="J9" s="29" t="n">
        <v>1796976</v>
      </c>
      <c r="K9" s="29" t="n">
        <v>1904795.2</v>
      </c>
      <c r="L9" s="305" t="n">
        <v>2047083.4</v>
      </c>
      <c r="M9" s="305" t="n">
        <v>2163767.2</v>
      </c>
      <c r="N9" s="26" t="s">
        <v>37</v>
      </c>
      <c r="O9" s="304"/>
    </row>
    <row r="10" s="74" customFormat="true" ht="45" hidden="false" customHeight="false" outlineLevel="0" collapsed="false">
      <c r="A10" s="53"/>
      <c r="B10" s="103"/>
      <c r="C10" s="45" t="s">
        <v>201</v>
      </c>
      <c r="D10" s="48" t="s">
        <v>256</v>
      </c>
      <c r="E10" s="48" t="s">
        <v>203</v>
      </c>
      <c r="F10" s="48" t="s">
        <v>25</v>
      </c>
      <c r="G10" s="48" t="s">
        <v>250</v>
      </c>
      <c r="H10" s="36" t="n">
        <v>288474</v>
      </c>
      <c r="I10" s="36" t="n">
        <v>302898</v>
      </c>
      <c r="J10" s="36" t="n">
        <v>318043</v>
      </c>
      <c r="K10" s="36" t="n">
        <v>333945</v>
      </c>
      <c r="L10" s="36" t="n">
        <v>350642</v>
      </c>
      <c r="M10" s="36" t="n">
        <v>368174</v>
      </c>
      <c r="N10" s="45" t="s">
        <v>37</v>
      </c>
      <c r="O10" s="304"/>
    </row>
    <row r="11" s="74" customFormat="true" ht="60" hidden="false" customHeight="false" outlineLevel="0" collapsed="false">
      <c r="A11" s="53"/>
      <c r="B11" s="103"/>
      <c r="C11" s="45" t="s">
        <v>248</v>
      </c>
      <c r="D11" s="48" t="s">
        <v>256</v>
      </c>
      <c r="E11" s="48" t="s">
        <v>249</v>
      </c>
      <c r="F11" s="48" t="s">
        <v>25</v>
      </c>
      <c r="G11" s="48" t="s">
        <v>250</v>
      </c>
      <c r="H11" s="36" t="n">
        <v>5238</v>
      </c>
      <c r="I11" s="36" t="n">
        <v>12920</v>
      </c>
      <c r="J11" s="36" t="n">
        <v>13566</v>
      </c>
      <c r="K11" s="36" t="n">
        <v>14244.3</v>
      </c>
      <c r="L11" s="36" t="n">
        <v>14956.5</v>
      </c>
      <c r="M11" s="36" t="n">
        <v>15704.3</v>
      </c>
      <c r="N11" s="45" t="s">
        <v>37</v>
      </c>
      <c r="O11" s="304"/>
    </row>
    <row r="12" s="74" customFormat="true" ht="45" hidden="false" customHeight="false" outlineLevel="0" collapsed="false">
      <c r="A12" s="133"/>
      <c r="B12" s="103"/>
      <c r="C12" s="81" t="s">
        <v>251</v>
      </c>
      <c r="D12" s="80" t="s">
        <v>256</v>
      </c>
      <c r="E12" s="80" t="s">
        <v>252</v>
      </c>
      <c r="F12" s="80" t="s">
        <v>25</v>
      </c>
      <c r="G12" s="80" t="s">
        <v>250</v>
      </c>
      <c r="H12" s="58" t="n">
        <v>14195.7</v>
      </c>
      <c r="I12" s="58" t="n">
        <v>13131.1</v>
      </c>
      <c r="J12" s="58" t="n">
        <v>14025</v>
      </c>
      <c r="K12" s="58" t="n">
        <v>14990.2</v>
      </c>
      <c r="L12" s="58" t="n">
        <v>15863.7</v>
      </c>
      <c r="M12" s="58" t="n">
        <v>16760.7</v>
      </c>
      <c r="N12" s="81" t="s">
        <v>37</v>
      </c>
      <c r="O12" s="304"/>
    </row>
    <row r="13" s="74" customFormat="true" ht="45" hidden="false" customHeight="false" outlineLevel="0" collapsed="false">
      <c r="A13" s="122" t="s">
        <v>257</v>
      </c>
      <c r="B13" s="103" t="s">
        <v>258</v>
      </c>
      <c r="C13" s="101" t="s">
        <v>251</v>
      </c>
      <c r="D13" s="47" t="s">
        <v>259</v>
      </c>
      <c r="E13" s="47" t="s">
        <v>252</v>
      </c>
      <c r="F13" s="47" t="s">
        <v>25</v>
      </c>
      <c r="G13" s="47" t="s">
        <v>250</v>
      </c>
      <c r="H13" s="98" t="n">
        <v>2392</v>
      </c>
      <c r="I13" s="98" t="n">
        <v>3873.5</v>
      </c>
      <c r="J13" s="98" t="n">
        <v>5019.8</v>
      </c>
      <c r="K13" s="98" t="n">
        <v>5271.8</v>
      </c>
      <c r="L13" s="179" t="n">
        <v>5968.7</v>
      </c>
      <c r="M13" s="179" t="n">
        <v>6262.3</v>
      </c>
      <c r="N13" s="101" t="s">
        <v>37</v>
      </c>
      <c r="O13" s="304"/>
    </row>
    <row r="14" s="74" customFormat="true" ht="60" hidden="false" customHeight="true" outlineLevel="0" collapsed="false">
      <c r="A14" s="24" t="s">
        <v>260</v>
      </c>
      <c r="B14" s="103" t="s">
        <v>261</v>
      </c>
      <c r="C14" s="101" t="s">
        <v>22</v>
      </c>
      <c r="D14" s="42" t="s">
        <v>262</v>
      </c>
      <c r="E14" s="42" t="s">
        <v>24</v>
      </c>
      <c r="F14" s="42" t="s">
        <v>25</v>
      </c>
      <c r="G14" s="42" t="s">
        <v>250</v>
      </c>
      <c r="H14" s="98" t="n">
        <v>34561.4</v>
      </c>
      <c r="I14" s="179" t="s">
        <v>263</v>
      </c>
      <c r="J14" s="179"/>
      <c r="K14" s="179"/>
      <c r="L14" s="179"/>
      <c r="M14" s="179"/>
      <c r="N14" s="101" t="s">
        <v>37</v>
      </c>
      <c r="O14" s="304"/>
    </row>
    <row r="15" s="74" customFormat="true" ht="75" hidden="false" customHeight="true" outlineLevel="0" collapsed="false">
      <c r="A15" s="133"/>
      <c r="B15" s="103"/>
      <c r="C15" s="101" t="s">
        <v>264</v>
      </c>
      <c r="D15" s="42" t="s">
        <v>262</v>
      </c>
      <c r="E15" s="42" t="s">
        <v>40</v>
      </c>
      <c r="F15" s="42" t="s">
        <v>25</v>
      </c>
      <c r="G15" s="42" t="s">
        <v>265</v>
      </c>
      <c r="H15" s="98" t="n">
        <v>39712.2</v>
      </c>
      <c r="I15" s="179" t="s">
        <v>263</v>
      </c>
      <c r="J15" s="179"/>
      <c r="K15" s="179"/>
      <c r="L15" s="179"/>
      <c r="M15" s="179"/>
      <c r="N15" s="101" t="s">
        <v>37</v>
      </c>
      <c r="O15" s="304"/>
    </row>
    <row r="16" s="74" customFormat="true" ht="60" hidden="false" customHeight="true" outlineLevel="0" collapsed="false">
      <c r="A16" s="122" t="s">
        <v>266</v>
      </c>
      <c r="B16" s="103" t="s">
        <v>267</v>
      </c>
      <c r="C16" s="101" t="s">
        <v>22</v>
      </c>
      <c r="D16" s="308"/>
      <c r="E16" s="308"/>
      <c r="F16" s="308"/>
      <c r="G16" s="122"/>
      <c r="H16" s="309"/>
      <c r="I16" s="106" t="s">
        <v>268</v>
      </c>
      <c r="J16" s="106"/>
      <c r="K16" s="106"/>
      <c r="L16" s="106"/>
      <c r="M16" s="106"/>
      <c r="N16" s="101" t="s">
        <v>37</v>
      </c>
      <c r="O16" s="307"/>
    </row>
    <row r="17" s="74" customFormat="true" ht="60" hidden="false" customHeight="false" outlineLevel="0" collapsed="false">
      <c r="A17" s="24" t="s">
        <v>269</v>
      </c>
      <c r="B17" s="310" t="s">
        <v>270</v>
      </c>
      <c r="C17" s="26" t="s">
        <v>22</v>
      </c>
      <c r="D17" s="24" t="s">
        <v>271</v>
      </c>
      <c r="E17" s="24" t="s">
        <v>24</v>
      </c>
      <c r="F17" s="24" t="s">
        <v>25</v>
      </c>
      <c r="G17" s="24" t="s">
        <v>204</v>
      </c>
      <c r="H17" s="29" t="n">
        <v>85826.5</v>
      </c>
      <c r="I17" s="29" t="n">
        <f aca="false">ROUND((H17*$I$35),1)</f>
        <v>90117.8</v>
      </c>
      <c r="J17" s="29" t="n">
        <f aca="false">ROUND((I17*$J$35),1)</f>
        <v>94623.7</v>
      </c>
      <c r="K17" s="29" t="n">
        <f aca="false">ROUND((J17*$K$35),1)</f>
        <v>99354.9</v>
      </c>
      <c r="L17" s="29" t="n">
        <f aca="false">ROUND((K17*$L$35),1)</f>
        <v>104322.6</v>
      </c>
      <c r="M17" s="29" t="n">
        <f aca="false">ROUND((L17*$M$35),1)</f>
        <v>109538.7</v>
      </c>
      <c r="N17" s="26" t="s">
        <v>37</v>
      </c>
      <c r="O17" s="304"/>
    </row>
    <row r="18" s="74" customFormat="true" ht="75" hidden="false" customHeight="false" outlineLevel="0" collapsed="false">
      <c r="A18" s="133"/>
      <c r="B18" s="117"/>
      <c r="C18" s="81" t="s">
        <v>264</v>
      </c>
      <c r="D18" s="133" t="s">
        <v>271</v>
      </c>
      <c r="E18" s="133" t="s">
        <v>40</v>
      </c>
      <c r="F18" s="133" t="s">
        <v>25</v>
      </c>
      <c r="G18" s="133" t="s">
        <v>204</v>
      </c>
      <c r="H18" s="58" t="n">
        <v>114547.8</v>
      </c>
      <c r="I18" s="58" t="n">
        <v>164399</v>
      </c>
      <c r="J18" s="58" t="n">
        <v>173280.8</v>
      </c>
      <c r="K18" s="58" t="n">
        <v>188176.2</v>
      </c>
      <c r="L18" s="58" t="n">
        <f aca="false">ROUND((K18*$L$35),1)</f>
        <v>197585</v>
      </c>
      <c r="M18" s="58" t="n">
        <f aca="false">ROUND((L18*$M$35),1)</f>
        <v>207464.3</v>
      </c>
      <c r="N18" s="81" t="s">
        <v>37</v>
      </c>
      <c r="O18" s="304"/>
    </row>
    <row r="19" s="74" customFormat="true" ht="18.75" hidden="true" customHeight="true" outlineLevel="0" collapsed="false">
      <c r="A19" s="24"/>
      <c r="B19" s="256"/>
      <c r="C19" s="26"/>
      <c r="D19" s="311"/>
      <c r="E19" s="27"/>
      <c r="F19" s="27"/>
      <c r="G19" s="27"/>
      <c r="H19" s="29"/>
      <c r="I19" s="29"/>
      <c r="J19" s="29"/>
      <c r="K19" s="29"/>
      <c r="L19" s="29"/>
      <c r="M19" s="29"/>
      <c r="N19" s="26"/>
      <c r="O19" s="304"/>
    </row>
    <row r="20" s="74" customFormat="true" ht="62.25" hidden="false" customHeight="true" outlineLevel="0" collapsed="false">
      <c r="A20" s="53" t="s">
        <v>272</v>
      </c>
      <c r="B20" s="50" t="s">
        <v>273</v>
      </c>
      <c r="C20" s="45" t="s">
        <v>22</v>
      </c>
      <c r="D20" s="48" t="s">
        <v>274</v>
      </c>
      <c r="E20" s="48" t="s">
        <v>24</v>
      </c>
      <c r="F20" s="48" t="s">
        <v>41</v>
      </c>
      <c r="G20" s="48" t="s">
        <v>204</v>
      </c>
      <c r="H20" s="36" t="n">
        <v>5169.3</v>
      </c>
      <c r="I20" s="36" t="n">
        <f aca="false">ROUND((H20*$I$35),1)</f>
        <v>5427.8</v>
      </c>
      <c r="J20" s="36" t="n">
        <f aca="false">ROUND((I20*$J$35),1)</f>
        <v>5699.2</v>
      </c>
      <c r="K20" s="36" t="n">
        <f aca="false">ROUND((J20*$K$35),1)</f>
        <v>5984.2</v>
      </c>
      <c r="L20" s="36" t="n">
        <f aca="false">ROUND((K20*$L$35),1)</f>
        <v>6283.4</v>
      </c>
      <c r="M20" s="36" t="n">
        <f aca="false">ROUND((L20*$M$35),1)</f>
        <v>6597.6</v>
      </c>
      <c r="N20" s="45" t="s">
        <v>37</v>
      </c>
      <c r="O20" s="312" t="s">
        <v>275</v>
      </c>
    </row>
    <row r="21" s="74" customFormat="true" ht="62.25" hidden="false" customHeight="true" outlineLevel="0" collapsed="false">
      <c r="A21" s="53"/>
      <c r="B21" s="50"/>
      <c r="C21" s="45" t="s">
        <v>276</v>
      </c>
      <c r="D21" s="48" t="s">
        <v>274</v>
      </c>
      <c r="E21" s="48" t="s">
        <v>277</v>
      </c>
      <c r="F21" s="48" t="s">
        <v>278</v>
      </c>
      <c r="G21" s="48" t="s">
        <v>228</v>
      </c>
      <c r="H21" s="36" t="n">
        <v>67600</v>
      </c>
      <c r="I21" s="36" t="n">
        <v>71869</v>
      </c>
      <c r="J21" s="36" t="n">
        <v>76269</v>
      </c>
      <c r="K21" s="36" t="n">
        <v>81069</v>
      </c>
      <c r="L21" s="36" t="n">
        <v>85122</v>
      </c>
      <c r="M21" s="36" t="n">
        <v>89379</v>
      </c>
      <c r="N21" s="45" t="s">
        <v>37</v>
      </c>
      <c r="O21" s="304"/>
    </row>
    <row r="22" s="74" customFormat="true" ht="60" hidden="false" customHeight="false" outlineLevel="0" collapsed="false">
      <c r="A22" s="133"/>
      <c r="B22" s="117"/>
      <c r="C22" s="81" t="s">
        <v>22</v>
      </c>
      <c r="D22" s="80" t="s">
        <v>274</v>
      </c>
      <c r="E22" s="80" t="s">
        <v>24</v>
      </c>
      <c r="F22" s="80" t="s">
        <v>25</v>
      </c>
      <c r="G22" s="80" t="s">
        <v>204</v>
      </c>
      <c r="H22" s="58" t="n">
        <v>2692</v>
      </c>
      <c r="I22" s="58" t="n">
        <f aca="false">ROUND((H22*$I$35),1)</f>
        <v>2826.6</v>
      </c>
      <c r="J22" s="58" t="n">
        <f aca="false">ROUND((I22*$J$35),1)</f>
        <v>2967.9</v>
      </c>
      <c r="K22" s="58" t="n">
        <f aca="false">ROUND((J22*$K$35),1)</f>
        <v>3116.3</v>
      </c>
      <c r="L22" s="58" t="n">
        <f aca="false">ROUND((K22*$L$35),1)</f>
        <v>3272.1</v>
      </c>
      <c r="M22" s="58" t="n">
        <f aca="false">ROUND((L22*$M$35),1)</f>
        <v>3435.7</v>
      </c>
      <c r="N22" s="81" t="s">
        <v>37</v>
      </c>
      <c r="O22" s="304"/>
    </row>
    <row r="23" s="74" customFormat="true" ht="45" hidden="false" customHeight="false" outlineLevel="0" collapsed="false">
      <c r="A23" s="313" t="s">
        <v>279</v>
      </c>
      <c r="B23" s="314" t="s">
        <v>280</v>
      </c>
      <c r="C23" s="315" t="s">
        <v>126</v>
      </c>
      <c r="D23" s="316" t="s">
        <v>281</v>
      </c>
      <c r="E23" s="316" t="s">
        <v>29</v>
      </c>
      <c r="F23" s="316" t="s">
        <v>25</v>
      </c>
      <c r="G23" s="316" t="s">
        <v>282</v>
      </c>
      <c r="H23" s="179" t="n">
        <v>0</v>
      </c>
      <c r="I23" s="179" t="n">
        <v>526658</v>
      </c>
      <c r="J23" s="179" t="n">
        <v>0</v>
      </c>
      <c r="K23" s="179" t="n">
        <v>0</v>
      </c>
      <c r="L23" s="179" t="n">
        <v>0</v>
      </c>
      <c r="M23" s="179" t="n">
        <v>0</v>
      </c>
      <c r="N23" s="315" t="s">
        <v>37</v>
      </c>
      <c r="O23" s="304"/>
    </row>
    <row r="24" s="66" customFormat="true" ht="30" hidden="false" customHeight="true" outlineLevel="0" collapsed="false">
      <c r="A24" s="195" t="s">
        <v>283</v>
      </c>
      <c r="B24" s="317" t="s">
        <v>284</v>
      </c>
      <c r="C24" s="317"/>
      <c r="D24" s="317"/>
      <c r="E24" s="317"/>
      <c r="F24" s="317"/>
      <c r="G24" s="318"/>
      <c r="H24" s="197" t="n">
        <f aca="false">SUM(H25)</f>
        <v>14210322.4</v>
      </c>
      <c r="I24" s="319" t="n">
        <f aca="false">SUM(I25)</f>
        <v>11359220.2</v>
      </c>
      <c r="J24" s="319" t="n">
        <f aca="false">SUM(J25)</f>
        <v>11960169.5</v>
      </c>
      <c r="K24" s="319" t="n">
        <f aca="false">SUM(K25)</f>
        <v>12597451.6</v>
      </c>
      <c r="L24" s="319" t="n">
        <f aca="false">SUM(L25)</f>
        <v>13518945.8</v>
      </c>
      <c r="M24" s="319" t="n">
        <f aca="false">SUM(M25)</f>
        <v>14283132.5</v>
      </c>
      <c r="N24" s="320"/>
      <c r="O24" s="300"/>
    </row>
    <row r="25" s="66" customFormat="true" ht="30" hidden="false" customHeight="true" outlineLevel="0" collapsed="false">
      <c r="A25" s="200"/>
      <c r="B25" s="174" t="s">
        <v>37</v>
      </c>
      <c r="C25" s="174"/>
      <c r="D25" s="174"/>
      <c r="E25" s="174"/>
      <c r="F25" s="174"/>
      <c r="G25" s="321"/>
      <c r="H25" s="185" t="n">
        <f aca="false">SUM(H27,H28,H29,H30,H31,H32,H33,H34)</f>
        <v>14210322.4</v>
      </c>
      <c r="I25" s="185" t="n">
        <f aca="false">SUM(I27,I28,I29,I30,I31,I32,I33,I34)</f>
        <v>11359220.2</v>
      </c>
      <c r="J25" s="185" t="n">
        <f aca="false">SUM(J27,J28,J29,J30,J31,J32,J33,J34)</f>
        <v>11960169.5</v>
      </c>
      <c r="K25" s="185" t="n">
        <f aca="false">SUM(K27,K28,K29,K30,K31,K32,K33,K34)</f>
        <v>12597451.6</v>
      </c>
      <c r="L25" s="185" t="n">
        <f aca="false">SUM(L27,L28,L29,L30,L31,L32,L33,L34)</f>
        <v>13518945.8</v>
      </c>
      <c r="M25" s="185" t="n">
        <f aca="false">SUM(M27,M28,M29,M30,M31,M32,M33,M34)</f>
        <v>14283132.5</v>
      </c>
      <c r="N25" s="322"/>
      <c r="O25" s="300"/>
    </row>
    <row r="26" s="10" customFormat="true" ht="20.1" hidden="false" customHeight="true" outlineLevel="0" collapsed="false">
      <c r="A26" s="200"/>
      <c r="B26" s="68" t="s">
        <v>191</v>
      </c>
      <c r="C26" s="68"/>
      <c r="D26" s="68"/>
      <c r="E26" s="68"/>
      <c r="F26" s="68"/>
      <c r="G26" s="323"/>
      <c r="H26" s="210"/>
      <c r="I26" s="98"/>
      <c r="J26" s="98"/>
      <c r="K26" s="98"/>
      <c r="L26" s="98"/>
      <c r="M26" s="98"/>
      <c r="N26" s="211"/>
      <c r="O26" s="300"/>
    </row>
    <row r="27" s="10" customFormat="true" ht="30" hidden="false" customHeight="true" outlineLevel="0" collapsed="false">
      <c r="A27" s="200"/>
      <c r="B27" s="68" t="s">
        <v>22</v>
      </c>
      <c r="C27" s="68"/>
      <c r="D27" s="68"/>
      <c r="E27" s="68"/>
      <c r="F27" s="68"/>
      <c r="G27" s="323"/>
      <c r="H27" s="201" t="n">
        <f aca="false">SUM(H14,H16:H17,H20,H22)</f>
        <v>128249.2</v>
      </c>
      <c r="I27" s="154" t="n">
        <f aca="false">SUM(I16:I17,I20,I22)</f>
        <v>98372.2</v>
      </c>
      <c r="J27" s="154" t="n">
        <f aca="false">SUM(J16:J17,J20,J22)</f>
        <v>103290.8</v>
      </c>
      <c r="K27" s="154" t="n">
        <f aca="false">SUM(K16:K17,K20,K22)</f>
        <v>108455.4</v>
      </c>
      <c r="L27" s="154" t="n">
        <f aca="false">SUM(L16:L17,L20,L22)</f>
        <v>113878.1</v>
      </c>
      <c r="M27" s="154" t="n">
        <f aca="false">SUM(M16:M17,M20,M22)</f>
        <v>119572</v>
      </c>
      <c r="N27" s="287"/>
      <c r="O27" s="300"/>
    </row>
    <row r="28" s="10" customFormat="true" ht="30" hidden="false" customHeight="true" outlineLevel="0" collapsed="false">
      <c r="A28" s="200"/>
      <c r="B28" s="324" t="s">
        <v>201</v>
      </c>
      <c r="C28" s="324"/>
      <c r="D28" s="324"/>
      <c r="E28" s="324"/>
      <c r="F28" s="324"/>
      <c r="G28" s="325"/>
      <c r="H28" s="326" t="n">
        <f aca="false">SUM(H4,H10)</f>
        <v>311495</v>
      </c>
      <c r="I28" s="327" t="n">
        <f aca="false">SUM(I4,I10)</f>
        <v>327068</v>
      </c>
      <c r="J28" s="327" t="n">
        <f aca="false">SUM(J4,J10)</f>
        <v>343422</v>
      </c>
      <c r="K28" s="327" t="n">
        <f aca="false">SUM(K4,K10)</f>
        <v>360593</v>
      </c>
      <c r="L28" s="327" t="n">
        <f aca="false">SUM(L4,L10)</f>
        <v>378622</v>
      </c>
      <c r="M28" s="327" t="n">
        <f aca="false">SUM(M4,M10)</f>
        <v>397553</v>
      </c>
      <c r="N28" s="328"/>
      <c r="O28" s="300"/>
    </row>
    <row r="29" s="10" customFormat="true" ht="30" hidden="false" customHeight="true" outlineLevel="0" collapsed="false">
      <c r="A29" s="200"/>
      <c r="B29" s="329" t="s">
        <v>251</v>
      </c>
      <c r="C29" s="329"/>
      <c r="D29" s="329"/>
      <c r="E29" s="329"/>
      <c r="F29" s="329"/>
      <c r="G29" s="330"/>
      <c r="H29" s="201" t="n">
        <f aca="false">SUM(H7,H12:H13)</f>
        <v>22100</v>
      </c>
      <c r="I29" s="154" t="n">
        <f aca="false">SUM(I7,I12:I13)</f>
        <v>24857.4</v>
      </c>
      <c r="J29" s="154" t="n">
        <f aca="false">SUM(J7,J12:J13)</f>
        <v>27310.9</v>
      </c>
      <c r="K29" s="154" t="n">
        <f aca="false">SUM(K7,K12:K13)</f>
        <v>29007.7</v>
      </c>
      <c r="L29" s="154" t="n">
        <f aca="false">SUM(L7,L12:L13)</f>
        <v>31081.9</v>
      </c>
      <c r="M29" s="154" t="n">
        <f aca="false">SUM(M7,M12:M13)</f>
        <v>32685.5</v>
      </c>
      <c r="N29" s="287"/>
      <c r="O29" s="300"/>
    </row>
    <row r="30" s="10" customFormat="true" ht="30" hidden="false" customHeight="true" outlineLevel="0" collapsed="false">
      <c r="A30" s="200"/>
      <c r="B30" s="68" t="s">
        <v>126</v>
      </c>
      <c r="C30" s="68"/>
      <c r="D30" s="68"/>
      <c r="E30" s="68"/>
      <c r="F30" s="68"/>
      <c r="G30" s="323"/>
      <c r="H30" s="201" t="n">
        <f aca="false">SUM(H5,H9,H23)</f>
        <v>8800429.2</v>
      </c>
      <c r="I30" s="154" t="n">
        <f aca="false">SUM(I5,I9,I23)</f>
        <v>10644632.2</v>
      </c>
      <c r="J30" s="154" t="n">
        <f aca="false">SUM(J5,J9,J23)</f>
        <v>11207172.5</v>
      </c>
      <c r="K30" s="154" t="n">
        <f aca="false">SUM(K5,K9,K23)</f>
        <v>11799255.6</v>
      </c>
      <c r="L30" s="154" t="n">
        <f aca="false">SUM(L5,L9,L23)</f>
        <v>12680217.4</v>
      </c>
      <c r="M30" s="154" t="n">
        <f aca="false">SUM(M5,M9,M23)</f>
        <v>13402417.3</v>
      </c>
      <c r="N30" s="287"/>
      <c r="O30" s="300"/>
    </row>
    <row r="31" s="10" customFormat="true" ht="30" hidden="false" customHeight="true" outlineLevel="0" collapsed="false">
      <c r="A31" s="200"/>
      <c r="B31" s="68" t="s">
        <v>264</v>
      </c>
      <c r="C31" s="68"/>
      <c r="D31" s="68"/>
      <c r="E31" s="68"/>
      <c r="F31" s="68"/>
      <c r="G31" s="323"/>
      <c r="H31" s="201" t="n">
        <f aca="false">SUM(H15,H18)</f>
        <v>154260</v>
      </c>
      <c r="I31" s="201" t="n">
        <f aca="false">SUM(I18)</f>
        <v>164399</v>
      </c>
      <c r="J31" s="201" t="n">
        <f aca="false">SUM(J18)</f>
        <v>173280.8</v>
      </c>
      <c r="K31" s="201" t="n">
        <f aca="false">SUM(K18)</f>
        <v>188176.2</v>
      </c>
      <c r="L31" s="201" t="n">
        <f aca="false">SUM(L18)</f>
        <v>197585</v>
      </c>
      <c r="M31" s="201" t="n">
        <f aca="false">SUM(M18)</f>
        <v>207464.3</v>
      </c>
      <c r="N31" s="287"/>
      <c r="O31" s="300"/>
    </row>
    <row r="32" s="10" customFormat="true" ht="30" hidden="false" customHeight="true" outlineLevel="0" collapsed="false">
      <c r="A32" s="200"/>
      <c r="B32" s="68" t="s">
        <v>248</v>
      </c>
      <c r="C32" s="68"/>
      <c r="D32" s="68"/>
      <c r="E32" s="68"/>
      <c r="F32" s="68"/>
      <c r="G32" s="323"/>
      <c r="H32" s="201" t="n">
        <f aca="false">SUM(H6,H11)</f>
        <v>26189</v>
      </c>
      <c r="I32" s="201" t="n">
        <f aca="false">SUM(I6,I11)</f>
        <v>28022.4</v>
      </c>
      <c r="J32" s="201" t="n">
        <f aca="false">SUM(J6,J11)</f>
        <v>29423.5</v>
      </c>
      <c r="K32" s="201" t="n">
        <f aca="false">SUM(K6,K11)</f>
        <v>30894.7</v>
      </c>
      <c r="L32" s="201" t="n">
        <f aca="false">SUM(L6,L11)</f>
        <v>32439.4</v>
      </c>
      <c r="M32" s="201" t="n">
        <f aca="false">SUM(M6,M11)</f>
        <v>34061.4</v>
      </c>
      <c r="N32" s="287"/>
      <c r="O32" s="300"/>
    </row>
    <row r="33" s="10" customFormat="true" ht="30" hidden="false" customHeight="true" outlineLevel="0" collapsed="false">
      <c r="A33" s="200"/>
      <c r="B33" s="68" t="s">
        <v>253</v>
      </c>
      <c r="C33" s="68"/>
      <c r="D33" s="68"/>
      <c r="E33" s="68"/>
      <c r="F33" s="68"/>
      <c r="G33" s="323"/>
      <c r="H33" s="201" t="n">
        <f aca="false">SUM(H8)</f>
        <v>4700000</v>
      </c>
      <c r="I33" s="154" t="n">
        <f aca="false">SUM(I8)</f>
        <v>0</v>
      </c>
      <c r="J33" s="154" t="n">
        <f aca="false">SUM(J8)</f>
        <v>0</v>
      </c>
      <c r="K33" s="154" t="n">
        <f aca="false">SUM(K8)</f>
        <v>0</v>
      </c>
      <c r="L33" s="154" t="n">
        <f aca="false">SUM(L8)</f>
        <v>0</v>
      </c>
      <c r="M33" s="154" t="n">
        <f aca="false">SUM(M8)</f>
        <v>0</v>
      </c>
      <c r="N33" s="287"/>
      <c r="O33" s="300"/>
    </row>
    <row r="34" s="10" customFormat="true" ht="30" hidden="false" customHeight="true" outlineLevel="0" collapsed="false">
      <c r="A34" s="331"/>
      <c r="B34" s="68" t="s">
        <v>276</v>
      </c>
      <c r="C34" s="68"/>
      <c r="D34" s="68"/>
      <c r="E34" s="68"/>
      <c r="F34" s="68"/>
      <c r="G34" s="323"/>
      <c r="H34" s="201" t="n">
        <f aca="false">SUM(H21)</f>
        <v>67600</v>
      </c>
      <c r="I34" s="154" t="n">
        <f aca="false">SUM(I21)</f>
        <v>71869</v>
      </c>
      <c r="J34" s="154" t="n">
        <f aca="false">SUM(J21)</f>
        <v>76269</v>
      </c>
      <c r="K34" s="154" t="n">
        <f aca="false">SUM(K21)</f>
        <v>81069</v>
      </c>
      <c r="L34" s="154" t="n">
        <f aca="false">SUM(L21)</f>
        <v>85122</v>
      </c>
      <c r="M34" s="154" t="n">
        <f aca="false">SUM(M21)</f>
        <v>89379</v>
      </c>
      <c r="N34" s="287"/>
      <c r="O34" s="300"/>
    </row>
    <row r="35" s="10" customFormat="true" ht="30" hidden="false" customHeight="true" outlineLevel="0" collapsed="false">
      <c r="A35" s="332"/>
      <c r="B35" s="333" t="s">
        <v>195</v>
      </c>
      <c r="C35" s="333"/>
      <c r="D35" s="333"/>
      <c r="E35" s="333"/>
      <c r="F35" s="333"/>
      <c r="G35" s="334"/>
      <c r="H35" s="292"/>
      <c r="I35" s="335" t="n">
        <v>1.05</v>
      </c>
      <c r="J35" s="335" t="n">
        <v>1.05</v>
      </c>
      <c r="K35" s="335" t="n">
        <v>1.05</v>
      </c>
      <c r="L35" s="335" t="n">
        <v>1.05</v>
      </c>
      <c r="M35" s="335" t="n">
        <v>1.05</v>
      </c>
      <c r="N35" s="294"/>
      <c r="O35" s="300"/>
    </row>
    <row r="36" customFormat="false" ht="18.75" hidden="false" customHeight="false" outlineLevel="0" collapsed="false">
      <c r="B36" s="336" t="s">
        <v>196</v>
      </c>
      <c r="C36" s="336"/>
      <c r="D36" s="336"/>
      <c r="E36" s="336"/>
      <c r="F36" s="336"/>
      <c r="I36" s="337" t="n">
        <f aca="false">I25-'[1]Раздел 3'!$I$24</f>
        <v>-84758.4000000004</v>
      </c>
      <c r="J36" s="337" t="n">
        <f aca="false">J25-'[1]Раздел 3'!$J$24</f>
        <v>-89097.8999999985</v>
      </c>
      <c r="K36" s="337" t="n">
        <f aca="false">K25-'[1]Раздел 3'!$K$24</f>
        <v>-95622.4000000004</v>
      </c>
      <c r="L36" s="337" t="n">
        <f aca="false">L25-'[1]Раздел 3'!$L$24</f>
        <v>-157437.100000002</v>
      </c>
      <c r="M36" s="337" t="n">
        <f aca="false">M25-'[1]Раздел 3'!$M$24</f>
        <v>-204517.9</v>
      </c>
    </row>
    <row r="37" customFormat="false" ht="18.75" hidden="false" customHeight="false" outlineLevel="0" collapsed="false">
      <c r="D37" s="297"/>
      <c r="E37" s="297"/>
      <c r="F37" s="297"/>
      <c r="G37" s="297"/>
      <c r="I37" s="299"/>
      <c r="J37" s="299"/>
      <c r="K37" s="299"/>
      <c r="L37" s="299"/>
      <c r="M37" s="299"/>
    </row>
    <row r="38" customFormat="false" ht="18.75" hidden="false" customHeight="false" outlineLevel="0" collapsed="false">
      <c r="D38" s="297"/>
      <c r="E38" s="297"/>
      <c r="F38" s="297"/>
      <c r="G38" s="297"/>
      <c r="I38" s="299"/>
      <c r="J38" s="299"/>
      <c r="K38" s="299"/>
      <c r="L38" s="299"/>
      <c r="M38" s="299"/>
    </row>
    <row r="39" customFormat="false" ht="18.75" hidden="false" customHeight="false" outlineLevel="0" collapsed="false">
      <c r="D39" s="338"/>
      <c r="E39" s="338"/>
      <c r="F39" s="338"/>
      <c r="G39" s="297"/>
      <c r="H39" s="339"/>
      <c r="I39" s="339"/>
      <c r="J39" s="339"/>
      <c r="K39" s="339"/>
      <c r="L39" s="339"/>
      <c r="M39" s="339"/>
    </row>
  </sheetData>
  <mergeCells count="27">
    <mergeCell ref="A1:A2"/>
    <mergeCell ref="B1:B2"/>
    <mergeCell ref="C1:C2"/>
    <mergeCell ref="D1:G1"/>
    <mergeCell ref="H1:M1"/>
    <mergeCell ref="N1:N2"/>
    <mergeCell ref="A3:N3"/>
    <mergeCell ref="B5:B8"/>
    <mergeCell ref="B9:B12"/>
    <mergeCell ref="B14:B15"/>
    <mergeCell ref="I14:M14"/>
    <mergeCell ref="I15:M15"/>
    <mergeCell ref="I16:M16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D39:F39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511811023622047"/>
  <pageSetup paperSize="9" scale="6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10" width="50.7"/>
    <col collapsed="false" customWidth="true" hidden="false" outlineLevel="0" max="3" min="3" style="10" width="18.99"/>
    <col collapsed="false" customWidth="true" hidden="false" outlineLevel="0" max="4" min="4" style="249" width="9.28"/>
    <col collapsed="false" customWidth="true" hidden="false" outlineLevel="0" max="6" min="5" style="249" width="6.7"/>
    <col collapsed="false" customWidth="true" hidden="false" outlineLevel="0" max="7" min="7" style="249" width="5.71"/>
    <col collapsed="false" customWidth="true" hidden="true" outlineLevel="0" max="8" min="8" style="299" width="15.85"/>
    <col collapsed="false" customWidth="true" hidden="false" outlineLevel="0" max="13" min="9" style="10" width="15.85"/>
    <col collapsed="false" customWidth="true" hidden="false" outlineLevel="0" max="14" min="14" style="10" width="18.7"/>
    <col collapsed="false" customWidth="true" hidden="false" outlineLevel="0" max="15" min="15" style="340" width="24.56"/>
    <col collapsed="false" customWidth="false" hidden="false" outlineLevel="0" max="257" min="16" style="10" width="9.14"/>
  </cols>
  <sheetData>
    <row r="1" s="253" customFormat="true" ht="37.5" hidden="false" customHeight="true" outlineLevel="0" collapsed="false">
      <c r="A1" s="251" t="s">
        <v>3</v>
      </c>
      <c r="B1" s="13" t="s">
        <v>4</v>
      </c>
      <c r="C1" s="13" t="s">
        <v>5</v>
      </c>
      <c r="D1" s="14" t="s">
        <v>6</v>
      </c>
      <c r="E1" s="14"/>
      <c r="F1" s="14"/>
      <c r="G1" s="14"/>
      <c r="H1" s="22" t="s">
        <v>7</v>
      </c>
      <c r="I1" s="22"/>
      <c r="J1" s="22"/>
      <c r="K1" s="22"/>
      <c r="L1" s="22"/>
      <c r="M1" s="22"/>
      <c r="N1" s="13" t="s">
        <v>8</v>
      </c>
      <c r="O1" s="300"/>
    </row>
    <row r="2" s="253" customFormat="true" ht="18.75" hidden="false" customHeight="false" outlineLevel="0" collapsed="false">
      <c r="A2" s="251"/>
      <c r="B2" s="13"/>
      <c r="C2" s="13"/>
      <c r="D2" s="18" t="s">
        <v>9</v>
      </c>
      <c r="E2" s="19" t="s">
        <v>10</v>
      </c>
      <c r="F2" s="19" t="s">
        <v>11</v>
      </c>
      <c r="G2" s="19" t="s">
        <v>12</v>
      </c>
      <c r="H2" s="301" t="s">
        <v>13</v>
      </c>
      <c r="I2" s="302" t="s">
        <v>14</v>
      </c>
      <c r="J2" s="302" t="s">
        <v>15</v>
      </c>
      <c r="K2" s="302" t="s">
        <v>16</v>
      </c>
      <c r="L2" s="302" t="s">
        <v>17</v>
      </c>
      <c r="M2" s="303" t="s">
        <v>18</v>
      </c>
      <c r="N2" s="13"/>
      <c r="O2" s="300"/>
    </row>
    <row r="3" customFormat="false" ht="44.25" hidden="false" customHeight="true" outlineLevel="0" collapsed="false">
      <c r="A3" s="23" t="s">
        <v>285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74" customFormat="true" ht="60" hidden="false" customHeight="false" outlineLevel="0" collapsed="false">
      <c r="A4" s="122" t="s">
        <v>286</v>
      </c>
      <c r="B4" s="125" t="s">
        <v>287</v>
      </c>
      <c r="C4" s="101" t="s">
        <v>22</v>
      </c>
      <c r="D4" s="47" t="s">
        <v>288</v>
      </c>
      <c r="E4" s="47" t="s">
        <v>24</v>
      </c>
      <c r="F4" s="47" t="s">
        <v>30</v>
      </c>
      <c r="G4" s="47" t="s">
        <v>228</v>
      </c>
      <c r="H4" s="98" t="n">
        <v>0</v>
      </c>
      <c r="I4" s="98" t="n">
        <v>500</v>
      </c>
      <c r="J4" s="58" t="n">
        <f aca="false">ROUND((I4*$J$15),1)</f>
        <v>525</v>
      </c>
      <c r="K4" s="58" t="n">
        <f aca="false">ROUND((J4*$K$15),1)</f>
        <v>551.3</v>
      </c>
      <c r="L4" s="58" t="n">
        <f aca="false">ROUND((K4*$L$15),1)</f>
        <v>578.9</v>
      </c>
      <c r="M4" s="58" t="n">
        <f aca="false">ROUND((L4*$M$15),1)</f>
        <v>607.8</v>
      </c>
      <c r="N4" s="101" t="s">
        <v>37</v>
      </c>
      <c r="O4" s="341" t="s">
        <v>138</v>
      </c>
    </row>
    <row r="5" s="74" customFormat="true" ht="60" hidden="false" customHeight="false" outlineLevel="0" collapsed="false">
      <c r="A5" s="133" t="s">
        <v>289</v>
      </c>
      <c r="B5" s="117" t="s">
        <v>290</v>
      </c>
      <c r="C5" s="81" t="s">
        <v>22</v>
      </c>
      <c r="D5" s="47" t="s">
        <v>291</v>
      </c>
      <c r="E5" s="47" t="s">
        <v>24</v>
      </c>
      <c r="F5" s="47" t="s">
        <v>30</v>
      </c>
      <c r="G5" s="80" t="s">
        <v>228</v>
      </c>
      <c r="H5" s="58" t="n">
        <v>1100</v>
      </c>
      <c r="I5" s="58" t="n">
        <f aca="false">ROUND((H5*$I$15),1)</f>
        <v>1155</v>
      </c>
      <c r="J5" s="58" t="n">
        <f aca="false">ROUND((I5*$J$15),1)</f>
        <v>1212.8</v>
      </c>
      <c r="K5" s="58" t="n">
        <f aca="false">ROUND((J5*$K$15),1)</f>
        <v>1273.4</v>
      </c>
      <c r="L5" s="58" t="n">
        <f aca="false">ROUND((K5*$L$15),1)</f>
        <v>1337.1</v>
      </c>
      <c r="M5" s="58" t="n">
        <f aca="false">ROUND((L5*$M$15),1)</f>
        <v>1404</v>
      </c>
      <c r="N5" s="81" t="s">
        <v>37</v>
      </c>
      <c r="O5" s="156"/>
    </row>
    <row r="6" s="74" customFormat="true" ht="60" hidden="false" customHeight="false" outlineLevel="0" collapsed="false">
      <c r="A6" s="122" t="s">
        <v>292</v>
      </c>
      <c r="B6" s="125" t="s">
        <v>293</v>
      </c>
      <c r="C6" s="101" t="s">
        <v>22</v>
      </c>
      <c r="D6" s="47" t="s">
        <v>294</v>
      </c>
      <c r="E6" s="47" t="s">
        <v>24</v>
      </c>
      <c r="F6" s="47" t="s">
        <v>30</v>
      </c>
      <c r="G6" s="47" t="s">
        <v>228</v>
      </c>
      <c r="H6" s="98" t="n">
        <v>650</v>
      </c>
      <c r="I6" s="58" t="n">
        <f aca="false">ROUND((H6*$I$15),1)</f>
        <v>682.5</v>
      </c>
      <c r="J6" s="58" t="n">
        <f aca="false">ROUND((I6*$J$15),1)</f>
        <v>716.6</v>
      </c>
      <c r="K6" s="58" t="n">
        <f aca="false">ROUND((J6*$K$15),1)</f>
        <v>752.4</v>
      </c>
      <c r="L6" s="58" t="n">
        <f aca="false">ROUND((K6*$L$15),1)</f>
        <v>790</v>
      </c>
      <c r="M6" s="58" t="n">
        <f aca="false">ROUND((L6*$M$15),1)</f>
        <v>829.5</v>
      </c>
      <c r="N6" s="101" t="s">
        <v>37</v>
      </c>
      <c r="O6" s="156"/>
    </row>
    <row r="7" s="74" customFormat="true" ht="60" hidden="false" customHeight="false" outlineLevel="0" collapsed="false">
      <c r="A7" s="122" t="s">
        <v>295</v>
      </c>
      <c r="B7" s="125" t="s">
        <v>296</v>
      </c>
      <c r="C7" s="101" t="s">
        <v>22</v>
      </c>
      <c r="D7" s="47" t="s">
        <v>297</v>
      </c>
      <c r="E7" s="47" t="s">
        <v>24</v>
      </c>
      <c r="F7" s="47" t="s">
        <v>30</v>
      </c>
      <c r="G7" s="47" t="s">
        <v>228</v>
      </c>
      <c r="H7" s="98" t="n">
        <v>400</v>
      </c>
      <c r="I7" s="58" t="n">
        <f aca="false">ROUND((H7*$I$15),1)</f>
        <v>420</v>
      </c>
      <c r="J7" s="58" t="n">
        <f aca="false">ROUND((I7*$J$15),1)</f>
        <v>441</v>
      </c>
      <c r="K7" s="58" t="n">
        <f aca="false">ROUND((J7*$K$15),1)</f>
        <v>463.1</v>
      </c>
      <c r="L7" s="58" t="n">
        <f aca="false">ROUND((K7*$L$15),1)</f>
        <v>486.3</v>
      </c>
      <c r="M7" s="58" t="n">
        <f aca="false">ROUND((L7*$M$15),1)</f>
        <v>510.6</v>
      </c>
      <c r="N7" s="101" t="s">
        <v>37</v>
      </c>
      <c r="O7" s="156"/>
    </row>
    <row r="8" s="74" customFormat="true" ht="90" hidden="false" customHeight="true" outlineLevel="0" collapsed="false">
      <c r="A8" s="122" t="s">
        <v>298</v>
      </c>
      <c r="B8" s="125" t="s">
        <v>299</v>
      </c>
      <c r="C8" s="101" t="s">
        <v>300</v>
      </c>
      <c r="D8" s="47"/>
      <c r="E8" s="47"/>
      <c r="F8" s="47"/>
      <c r="G8" s="47"/>
      <c r="H8" s="98" t="s">
        <v>301</v>
      </c>
      <c r="I8" s="98"/>
      <c r="J8" s="98"/>
      <c r="K8" s="98"/>
      <c r="L8" s="98"/>
      <c r="M8" s="98"/>
      <c r="N8" s="101" t="s">
        <v>37</v>
      </c>
      <c r="O8" s="156"/>
    </row>
    <row r="9" s="66" customFormat="true" ht="30" hidden="false" customHeight="true" outlineLevel="0" collapsed="false">
      <c r="A9" s="274"/>
      <c r="B9" s="317" t="s">
        <v>302</v>
      </c>
      <c r="C9" s="317"/>
      <c r="D9" s="317"/>
      <c r="E9" s="317"/>
      <c r="F9" s="317"/>
      <c r="G9" s="196"/>
      <c r="H9" s="197" t="n">
        <f aca="false">SUM(H11)</f>
        <v>2150</v>
      </c>
      <c r="I9" s="197" t="n">
        <f aca="false">SUM(I11)</f>
        <v>2757.5</v>
      </c>
      <c r="J9" s="197" t="n">
        <f aca="false">SUM(J11)</f>
        <v>2895.4</v>
      </c>
      <c r="K9" s="197" t="n">
        <f aca="false">SUM(K11)</f>
        <v>3040.2</v>
      </c>
      <c r="L9" s="197" t="n">
        <f aca="false">SUM(L11)</f>
        <v>3192.3</v>
      </c>
      <c r="M9" s="197" t="n">
        <f aca="false">SUM(M11)</f>
        <v>3351.9</v>
      </c>
      <c r="N9" s="277"/>
      <c r="O9" s="340"/>
    </row>
    <row r="10" customFormat="false" ht="30" hidden="true" customHeight="true" outlineLevel="0" collapsed="false">
      <c r="A10" s="200"/>
      <c r="B10" s="204" t="s">
        <v>303</v>
      </c>
      <c r="C10" s="204"/>
      <c r="D10" s="204"/>
      <c r="E10" s="204"/>
      <c r="F10" s="204"/>
      <c r="G10" s="205"/>
      <c r="H10" s="206" t="n">
        <f aca="false">SUM(H9,H8)</f>
        <v>2150</v>
      </c>
      <c r="I10" s="206" t="n">
        <f aca="false">SUM(I9,I8)</f>
        <v>2757.5</v>
      </c>
      <c r="J10" s="206" t="n">
        <f aca="false">SUM(J9,J8)</f>
        <v>2895.4</v>
      </c>
      <c r="K10" s="206" t="n">
        <f aca="false">SUM(K9,K8)</f>
        <v>3040.2</v>
      </c>
      <c r="L10" s="206" t="n">
        <f aca="false">SUM(L9,L8)</f>
        <v>3192.3</v>
      </c>
      <c r="M10" s="206" t="n">
        <f aca="false">SUM(M9,M8)</f>
        <v>3351.9</v>
      </c>
      <c r="N10" s="202"/>
      <c r="O10" s="203"/>
    </row>
    <row r="11" s="66" customFormat="true" ht="30" hidden="false" customHeight="true" outlineLevel="0" collapsed="false">
      <c r="A11" s="278"/>
      <c r="B11" s="174" t="s">
        <v>37</v>
      </c>
      <c r="C11" s="174"/>
      <c r="D11" s="174"/>
      <c r="E11" s="174"/>
      <c r="F11" s="174"/>
      <c r="G11" s="175"/>
      <c r="H11" s="185" t="n">
        <f aca="false">SUM(H13:H13)</f>
        <v>2150</v>
      </c>
      <c r="I11" s="185" t="n">
        <f aca="false">SUM(I13:I13)</f>
        <v>2757.5</v>
      </c>
      <c r="J11" s="185" t="n">
        <f aca="false">SUM(J13:J13)</f>
        <v>2895.4</v>
      </c>
      <c r="K11" s="185" t="n">
        <f aca="false">SUM(K13:K13)</f>
        <v>3040.2</v>
      </c>
      <c r="L11" s="185" t="n">
        <f aca="false">SUM(L13:L13)</f>
        <v>3192.3</v>
      </c>
      <c r="M11" s="185" t="n">
        <f aca="false">SUM(M13:M13)</f>
        <v>3351.9</v>
      </c>
      <c r="N11" s="322"/>
      <c r="O11" s="300"/>
    </row>
    <row r="12" customFormat="false" ht="20.1" hidden="false" customHeight="true" outlineLevel="0" collapsed="false">
      <c r="A12" s="278"/>
      <c r="B12" s="68" t="s">
        <v>191</v>
      </c>
      <c r="C12" s="68"/>
      <c r="D12" s="68"/>
      <c r="E12" s="68"/>
      <c r="F12" s="68"/>
      <c r="G12" s="69"/>
      <c r="H12" s="342"/>
      <c r="I12" s="98"/>
      <c r="J12" s="98"/>
      <c r="K12" s="98"/>
      <c r="L12" s="98"/>
      <c r="M12" s="98"/>
      <c r="N12" s="211"/>
      <c r="O12" s="300"/>
    </row>
    <row r="13" customFormat="false" ht="30" hidden="false" customHeight="true" outlineLevel="0" collapsed="false">
      <c r="A13" s="288"/>
      <c r="B13" s="68" t="s">
        <v>22</v>
      </c>
      <c r="C13" s="68"/>
      <c r="D13" s="68"/>
      <c r="E13" s="68"/>
      <c r="F13" s="68"/>
      <c r="G13" s="69"/>
      <c r="H13" s="63" t="n">
        <f aca="false">SUM(H4:H7)</f>
        <v>2150</v>
      </c>
      <c r="I13" s="63" t="n">
        <f aca="false">SUM(I4:I7)</f>
        <v>2757.5</v>
      </c>
      <c r="J13" s="63" t="n">
        <f aca="false">SUM(J4:J7)</f>
        <v>2895.4</v>
      </c>
      <c r="K13" s="63" t="n">
        <f aca="false">SUM(K4:K7)</f>
        <v>3040.2</v>
      </c>
      <c r="L13" s="63" t="n">
        <f aca="false">SUM(L4:L7)</f>
        <v>3192.3</v>
      </c>
      <c r="M13" s="63" t="n">
        <f aca="false">SUM(M4:M7)</f>
        <v>3351.9</v>
      </c>
      <c r="N13" s="211"/>
      <c r="O13" s="343"/>
    </row>
    <row r="14" customFormat="false" ht="18.75" hidden="false" customHeight="true" outlineLevel="0" collapsed="false">
      <c r="A14" s="344"/>
      <c r="B14" s="345" t="s">
        <v>304</v>
      </c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5"/>
    </row>
    <row r="15" s="350" customFormat="true" ht="20.1" hidden="false" customHeight="true" outlineLevel="0" collapsed="false">
      <c r="A15" s="346"/>
      <c r="B15" s="347" t="s">
        <v>195</v>
      </c>
      <c r="C15" s="347"/>
      <c r="D15" s="347"/>
      <c r="E15" s="347"/>
      <c r="F15" s="347"/>
      <c r="G15" s="347"/>
      <c r="H15" s="347"/>
      <c r="I15" s="348" t="n">
        <v>1.05</v>
      </c>
      <c r="J15" s="348" t="n">
        <v>1.05</v>
      </c>
      <c r="K15" s="348" t="n">
        <v>1.05</v>
      </c>
      <c r="L15" s="348" t="n">
        <v>1.05</v>
      </c>
      <c r="M15" s="348" t="n">
        <v>1.05</v>
      </c>
      <c r="N15" s="347"/>
      <c r="O15" s="349"/>
    </row>
    <row r="16" customFormat="false" ht="18.75" hidden="false" customHeight="true" outlineLevel="0" collapsed="false">
      <c r="B16" s="295" t="s">
        <v>196</v>
      </c>
      <c r="C16" s="295"/>
      <c r="D16" s="295"/>
      <c r="E16" s="295"/>
      <c r="F16" s="295"/>
      <c r="G16" s="295"/>
      <c r="H16" s="351"/>
      <c r="I16" s="296" t="n">
        <f aca="false">I11-'[1]Раздел 4'!$I$11</f>
        <v>0</v>
      </c>
      <c r="J16" s="296" t="n">
        <f aca="false">J11-'[1]Раздел 4'!$J$11</f>
        <v>0</v>
      </c>
      <c r="K16" s="296" t="n">
        <f aca="false">K11-'[1]Раздел 4'!$K$11</f>
        <v>0</v>
      </c>
      <c r="L16" s="296" t="n">
        <f aca="false">L11-'[1]Раздел 4'!$L$11</f>
        <v>0</v>
      </c>
      <c r="M16" s="296" t="n">
        <f aca="false">M11-'[1]Раздел 4'!$M$11</f>
        <v>0</v>
      </c>
    </row>
    <row r="17" customFormat="false" ht="18.75" hidden="false" customHeight="false" outlineLevel="0" collapsed="false">
      <c r="D17" s="338"/>
      <c r="E17" s="338"/>
      <c r="F17" s="338"/>
      <c r="G17" s="338"/>
      <c r="H17" s="351"/>
      <c r="I17" s="351"/>
      <c r="J17" s="351"/>
      <c r="K17" s="351"/>
      <c r="L17" s="351"/>
      <c r="M17" s="351"/>
    </row>
    <row r="18" customFormat="false" ht="18.75" hidden="false" customHeight="false" outlineLevel="0" collapsed="false">
      <c r="D18" s="352"/>
      <c r="E18" s="352"/>
      <c r="F18" s="352"/>
      <c r="G18" s="352"/>
      <c r="H18" s="351"/>
    </row>
    <row r="19" customFormat="false" ht="18.75" hidden="false" customHeight="false" outlineLevel="0" collapsed="false">
      <c r="D19" s="352"/>
      <c r="E19" s="352"/>
      <c r="F19" s="352"/>
      <c r="G19" s="352"/>
      <c r="H19" s="351"/>
    </row>
    <row r="20" customFormat="false" ht="18.75" hidden="false" customHeight="false" outlineLevel="0" collapsed="false">
      <c r="D20" s="352"/>
      <c r="E20" s="352"/>
      <c r="F20" s="352"/>
      <c r="G20" s="352"/>
      <c r="H20" s="351"/>
    </row>
    <row r="21" customFormat="false" ht="18.75" hidden="false" customHeight="false" outlineLevel="0" collapsed="false">
      <c r="D21" s="352"/>
      <c r="E21" s="352"/>
      <c r="F21" s="352"/>
      <c r="G21" s="352"/>
      <c r="H21" s="351"/>
    </row>
    <row r="22" customFormat="false" ht="18.75" hidden="false" customHeight="false" outlineLevel="0" collapsed="false">
      <c r="D22" s="352"/>
      <c r="E22" s="352"/>
      <c r="F22" s="352"/>
      <c r="G22" s="352"/>
      <c r="H22" s="351"/>
    </row>
    <row r="23" customFormat="false" ht="18.75" hidden="false" customHeight="false" outlineLevel="0" collapsed="false">
      <c r="D23" s="352"/>
      <c r="E23" s="352"/>
      <c r="F23" s="352"/>
      <c r="G23" s="352"/>
      <c r="H23" s="351"/>
    </row>
    <row r="24" customFormat="false" ht="18.75" hidden="false" customHeight="false" outlineLevel="0" collapsed="false">
      <c r="D24" s="352"/>
      <c r="E24" s="352"/>
      <c r="F24" s="352"/>
      <c r="G24" s="352"/>
      <c r="H24" s="351"/>
    </row>
    <row r="25" customFormat="false" ht="18.75" hidden="false" customHeight="false" outlineLevel="0" collapsed="false">
      <c r="D25" s="352"/>
      <c r="E25" s="352"/>
      <c r="F25" s="352"/>
      <c r="G25" s="352"/>
      <c r="H25" s="351"/>
    </row>
    <row r="26" customFormat="false" ht="18.75" hidden="false" customHeight="false" outlineLevel="0" collapsed="false">
      <c r="D26" s="352"/>
      <c r="E26" s="352"/>
      <c r="F26" s="352"/>
      <c r="G26" s="352"/>
      <c r="H26" s="351"/>
    </row>
    <row r="27" customFormat="false" ht="18.75" hidden="false" customHeight="false" outlineLevel="0" collapsed="false">
      <c r="D27" s="352"/>
      <c r="E27" s="352"/>
      <c r="F27" s="352"/>
      <c r="G27" s="352"/>
      <c r="H27" s="351"/>
    </row>
    <row r="28" customFormat="false" ht="18.75" hidden="false" customHeight="false" outlineLevel="0" collapsed="false">
      <c r="D28" s="352"/>
      <c r="E28" s="352"/>
      <c r="F28" s="352"/>
      <c r="G28" s="352"/>
      <c r="H28" s="351"/>
    </row>
    <row r="29" customFormat="false" ht="18.75" hidden="false" customHeight="false" outlineLevel="0" collapsed="false">
      <c r="D29" s="352"/>
      <c r="E29" s="352"/>
      <c r="F29" s="352"/>
      <c r="G29" s="352"/>
      <c r="H29" s="351"/>
    </row>
    <row r="30" customFormat="false" ht="18.75" hidden="false" customHeight="false" outlineLevel="0" collapsed="false">
      <c r="D30" s="352"/>
      <c r="E30" s="352"/>
      <c r="F30" s="352"/>
      <c r="G30" s="352"/>
      <c r="H30" s="351"/>
    </row>
    <row r="31" customFormat="false" ht="18.75" hidden="false" customHeight="false" outlineLevel="0" collapsed="false">
      <c r="D31" s="352"/>
      <c r="E31" s="352"/>
      <c r="F31" s="352"/>
      <c r="G31" s="352"/>
      <c r="H31" s="351"/>
    </row>
    <row r="32" customFormat="false" ht="18.75" hidden="false" customHeight="false" outlineLevel="0" collapsed="false">
      <c r="D32" s="352"/>
      <c r="E32" s="352"/>
      <c r="F32" s="352"/>
      <c r="G32" s="352"/>
      <c r="H32" s="351"/>
    </row>
    <row r="33" customFormat="false" ht="18.75" hidden="false" customHeight="false" outlineLevel="0" collapsed="false">
      <c r="D33" s="352"/>
      <c r="E33" s="352"/>
      <c r="F33" s="352"/>
      <c r="G33" s="352"/>
      <c r="H33" s="351"/>
    </row>
    <row r="34" customFormat="false" ht="18.75" hidden="false" customHeight="false" outlineLevel="0" collapsed="false">
      <c r="D34" s="352"/>
      <c r="E34" s="352"/>
      <c r="F34" s="352"/>
      <c r="G34" s="352"/>
      <c r="H34" s="351"/>
    </row>
    <row r="35" customFormat="false" ht="18.75" hidden="false" customHeight="false" outlineLevel="0" collapsed="false">
      <c r="D35" s="352"/>
      <c r="E35" s="352"/>
      <c r="F35" s="352"/>
      <c r="G35" s="352"/>
      <c r="H35" s="351"/>
    </row>
    <row r="36" customFormat="false" ht="18.75" hidden="false" customHeight="false" outlineLevel="0" collapsed="false">
      <c r="D36" s="352"/>
      <c r="E36" s="352"/>
      <c r="F36" s="352"/>
      <c r="G36" s="352"/>
      <c r="H36" s="351"/>
    </row>
  </sheetData>
  <mergeCells count="16">
    <mergeCell ref="A1:A2"/>
    <mergeCell ref="B1:B2"/>
    <mergeCell ref="C1:C2"/>
    <mergeCell ref="D1:G1"/>
    <mergeCell ref="H1:M1"/>
    <mergeCell ref="N1:N2"/>
    <mergeCell ref="A3:N3"/>
    <mergeCell ref="H8:M8"/>
    <mergeCell ref="B9:F9"/>
    <mergeCell ref="B10:F10"/>
    <mergeCell ref="B11:F11"/>
    <mergeCell ref="B12:F12"/>
    <mergeCell ref="B13:F13"/>
    <mergeCell ref="B14:N14"/>
    <mergeCell ref="B15:F15"/>
    <mergeCell ref="B16:G16"/>
  </mergeCells>
  <printOptions headings="false" gridLines="false" gridLinesSet="true" horizontalCentered="true" verticalCentered="false"/>
  <pageMargins left="0.196527777777778" right="0.196527777777778" top="0.786805555555556" bottom="0.354166666666667" header="0.196527777777778" footer="0.511811023622047"/>
  <pageSetup paperSize="9" scale="6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B21" activeCellId="0" sqref="B21:G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50.7"/>
    <col collapsed="false" customWidth="true" hidden="false" outlineLevel="0" max="3" min="3" style="10" width="18.99"/>
    <col collapsed="false" customWidth="true" hidden="false" outlineLevel="0" max="4" min="4" style="249" width="9.28"/>
    <col collapsed="false" customWidth="true" hidden="false" outlineLevel="0" max="6" min="5" style="249" width="6.7"/>
    <col collapsed="false" customWidth="true" hidden="false" outlineLevel="0" max="7" min="7" style="249" width="5.71"/>
    <col collapsed="false" customWidth="true" hidden="true" outlineLevel="0" max="8" min="8" style="353" width="15.85"/>
    <col collapsed="false" customWidth="true" hidden="false" outlineLevel="0" max="13" min="9" style="10" width="15.85"/>
    <col collapsed="false" customWidth="true" hidden="false" outlineLevel="0" max="14" min="14" style="10" width="18.7"/>
    <col collapsed="false" customWidth="true" hidden="false" outlineLevel="0" max="15" min="15" style="340" width="20.99"/>
    <col collapsed="false" customWidth="true" hidden="false" outlineLevel="0" max="16" min="16" style="10" width="9.41"/>
    <col collapsed="false" customWidth="false" hidden="false" outlineLevel="0" max="257" min="17" style="10" width="9.14"/>
  </cols>
  <sheetData>
    <row r="1" s="253" customFormat="true" ht="37.5" hidden="false" customHeight="true" outlineLevel="0" collapsed="false">
      <c r="A1" s="251" t="s">
        <v>197</v>
      </c>
      <c r="B1" s="13" t="s">
        <v>4</v>
      </c>
      <c r="C1" s="13" t="s">
        <v>5</v>
      </c>
      <c r="D1" s="14" t="s">
        <v>6</v>
      </c>
      <c r="E1" s="14"/>
      <c r="F1" s="14"/>
      <c r="G1" s="14"/>
      <c r="H1" s="22" t="s">
        <v>7</v>
      </c>
      <c r="I1" s="22"/>
      <c r="J1" s="22"/>
      <c r="K1" s="22"/>
      <c r="L1" s="22"/>
      <c r="M1" s="22"/>
      <c r="N1" s="13" t="s">
        <v>8</v>
      </c>
      <c r="O1" s="300"/>
    </row>
    <row r="2" s="253" customFormat="true" ht="18.75" hidden="false" customHeight="false" outlineLevel="0" collapsed="false">
      <c r="A2" s="251"/>
      <c r="B2" s="13"/>
      <c r="C2" s="13"/>
      <c r="D2" s="18" t="s">
        <v>9</v>
      </c>
      <c r="E2" s="19" t="s">
        <v>10</v>
      </c>
      <c r="F2" s="19" t="s">
        <v>11</v>
      </c>
      <c r="G2" s="19" t="s">
        <v>12</v>
      </c>
      <c r="H2" s="301" t="s">
        <v>305</v>
      </c>
      <c r="I2" s="302" t="s">
        <v>14</v>
      </c>
      <c r="J2" s="302" t="s">
        <v>15</v>
      </c>
      <c r="K2" s="302" t="s">
        <v>16</v>
      </c>
      <c r="L2" s="302" t="s">
        <v>17</v>
      </c>
      <c r="M2" s="303" t="s">
        <v>18</v>
      </c>
      <c r="N2" s="13"/>
      <c r="O2" s="300"/>
    </row>
    <row r="3" customFormat="false" ht="42.95" hidden="false" customHeight="true" outlineLevel="0" collapsed="false">
      <c r="A3" s="23" t="s">
        <v>30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74" customFormat="true" ht="18.75" hidden="false" customHeight="false" outlineLevel="0" collapsed="false">
      <c r="A4" s="138" t="s">
        <v>307</v>
      </c>
      <c r="B4" s="354" t="s">
        <v>308</v>
      </c>
      <c r="C4" s="355"/>
      <c r="D4" s="356"/>
      <c r="E4" s="91"/>
      <c r="F4" s="91"/>
      <c r="G4" s="91"/>
      <c r="H4" s="355"/>
      <c r="I4" s="355"/>
      <c r="J4" s="355"/>
      <c r="K4" s="355"/>
      <c r="L4" s="355"/>
      <c r="M4" s="355"/>
      <c r="N4" s="355"/>
      <c r="O4" s="357"/>
    </row>
    <row r="5" s="74" customFormat="true" ht="90" hidden="false" customHeight="false" outlineLevel="0" collapsed="false">
      <c r="A5" s="358"/>
      <c r="C5" s="45" t="s">
        <v>309</v>
      </c>
      <c r="D5" s="359" t="s">
        <v>310</v>
      </c>
      <c r="E5" s="48"/>
      <c r="F5" s="360"/>
      <c r="G5" s="48"/>
      <c r="H5" s="36" t="n">
        <f aca="false">SUM(H6:H7)</f>
        <v>2964119</v>
      </c>
      <c r="I5" s="36" t="n">
        <f aca="false">SUM(I6:I7)</f>
        <v>3097324.9</v>
      </c>
      <c r="J5" s="36" t="n">
        <f aca="false">SUM(J6:J7)</f>
        <v>3237191.2</v>
      </c>
      <c r="K5" s="36" t="n">
        <f aca="false">SUM(K6:K7)</f>
        <v>3384050.8</v>
      </c>
      <c r="L5" s="36" t="n">
        <f aca="false">SUM(L6:L7)</f>
        <v>3538253.4</v>
      </c>
      <c r="M5" s="36" t="n">
        <f aca="false">SUM(M6:M7)</f>
        <v>3700166.1</v>
      </c>
      <c r="N5" s="45" t="s">
        <v>37</v>
      </c>
      <c r="O5" s="361"/>
    </row>
    <row r="6" s="74" customFormat="true" ht="30" hidden="false" customHeight="false" outlineLevel="0" collapsed="false">
      <c r="A6" s="53"/>
      <c r="B6" s="50"/>
      <c r="C6" s="45" t="s">
        <v>311</v>
      </c>
      <c r="D6" s="43" t="s">
        <v>310</v>
      </c>
      <c r="E6" s="48" t="s">
        <v>40</v>
      </c>
      <c r="F6" s="48" t="s">
        <v>41</v>
      </c>
      <c r="G6" s="48" t="s">
        <v>204</v>
      </c>
      <c r="H6" s="36" t="n">
        <v>6526.5</v>
      </c>
      <c r="I6" s="36" t="n">
        <f aca="false">ROUND((H6*$I$37),1)</f>
        <v>6852.8</v>
      </c>
      <c r="J6" s="36" t="n">
        <v>7195.5</v>
      </c>
      <c r="K6" s="36" t="n">
        <f aca="false">ROUND((J6*$K$37),1)</f>
        <v>7555.3</v>
      </c>
      <c r="L6" s="36" t="n">
        <f aca="false">ROUND((K6*$L$37),1)</f>
        <v>7933.1</v>
      </c>
      <c r="M6" s="36" t="n">
        <f aca="false">ROUND((L6*$M$37),1)</f>
        <v>8329.8</v>
      </c>
      <c r="N6" s="45"/>
      <c r="O6" s="357"/>
    </row>
    <row r="7" s="74" customFormat="true" ht="18.75" hidden="false" customHeight="false" outlineLevel="0" collapsed="false">
      <c r="A7" s="53"/>
      <c r="B7" s="50"/>
      <c r="C7" s="45" t="s">
        <v>312</v>
      </c>
      <c r="D7" s="43" t="s">
        <v>310</v>
      </c>
      <c r="E7" s="48" t="s">
        <v>40</v>
      </c>
      <c r="F7" s="48" t="s">
        <v>41</v>
      </c>
      <c r="G7" s="48" t="s">
        <v>313</v>
      </c>
      <c r="H7" s="36" t="n">
        <v>2957592.5</v>
      </c>
      <c r="I7" s="36" t="n">
        <v>3090472.1</v>
      </c>
      <c r="J7" s="36" t="n">
        <v>3229995.7</v>
      </c>
      <c r="K7" s="36" t="n">
        <v>3376495.5</v>
      </c>
      <c r="L7" s="36" t="n">
        <v>3530320.3</v>
      </c>
      <c r="M7" s="36" t="n">
        <v>3691836.3</v>
      </c>
      <c r="N7" s="45"/>
      <c r="O7" s="362"/>
    </row>
    <row r="8" s="74" customFormat="true" ht="48" hidden="false" customHeight="true" outlineLevel="0" collapsed="false">
      <c r="A8" s="53"/>
      <c r="B8" s="50"/>
      <c r="C8" s="45" t="s">
        <v>201</v>
      </c>
      <c r="D8" s="43" t="s">
        <v>310</v>
      </c>
      <c r="E8" s="48" t="s">
        <v>203</v>
      </c>
      <c r="F8" s="48" t="s">
        <v>41</v>
      </c>
      <c r="G8" s="48" t="s">
        <v>250</v>
      </c>
      <c r="H8" s="36" t="n">
        <v>11823</v>
      </c>
      <c r="I8" s="36" t="n">
        <v>12414</v>
      </c>
      <c r="J8" s="36" t="n">
        <f aca="false">ROUND((I8*$J$37),1)</f>
        <v>13034.7</v>
      </c>
      <c r="K8" s="36" t="n">
        <f aca="false">ROUND((J8*$K$37),1)</f>
        <v>13686.4</v>
      </c>
      <c r="L8" s="36" t="n">
        <f aca="false">ROUND((K8*$L$37),1)</f>
        <v>14370.7</v>
      </c>
      <c r="M8" s="36" t="n">
        <f aca="false">ROUND((L8*$M$37),1)</f>
        <v>15089.2</v>
      </c>
      <c r="N8" s="45"/>
      <c r="O8" s="357"/>
    </row>
    <row r="9" s="74" customFormat="true" ht="45" hidden="false" customHeight="false" outlineLevel="0" collapsed="false">
      <c r="A9" s="53"/>
      <c r="B9" s="50"/>
      <c r="C9" s="45" t="s">
        <v>126</v>
      </c>
      <c r="D9" s="43" t="s">
        <v>310</v>
      </c>
      <c r="E9" s="48" t="s">
        <v>29</v>
      </c>
      <c r="F9" s="48" t="s">
        <v>41</v>
      </c>
      <c r="G9" s="48" t="s">
        <v>250</v>
      </c>
      <c r="H9" s="36" t="n">
        <v>291297</v>
      </c>
      <c r="I9" s="36" t="n">
        <v>311687.8</v>
      </c>
      <c r="J9" s="36" t="n">
        <v>331947.5</v>
      </c>
      <c r="K9" s="36" t="n">
        <v>351864.4</v>
      </c>
      <c r="L9" s="363" t="n">
        <v>378148.7</v>
      </c>
      <c r="M9" s="363" t="n">
        <v>399703.1</v>
      </c>
      <c r="N9" s="45"/>
      <c r="O9" s="364"/>
    </row>
    <row r="10" s="74" customFormat="true" ht="60" hidden="false" customHeight="false" outlineLevel="0" collapsed="false">
      <c r="A10" s="53"/>
      <c r="B10" s="50"/>
      <c r="C10" s="45" t="s">
        <v>22</v>
      </c>
      <c r="D10" s="43" t="s">
        <v>310</v>
      </c>
      <c r="E10" s="48" t="s">
        <v>24</v>
      </c>
      <c r="F10" s="48" t="s">
        <v>41</v>
      </c>
      <c r="G10" s="365" t="s">
        <v>204</v>
      </c>
      <c r="H10" s="36" t="n">
        <v>97311.7</v>
      </c>
      <c r="I10" s="36" t="n">
        <f aca="false">ROUND((H10*$I$37),1)</f>
        <v>102177.3</v>
      </c>
      <c r="J10" s="36" t="n">
        <f aca="false">ROUND((I10*$J$37),1)</f>
        <v>107286.2</v>
      </c>
      <c r="K10" s="36" t="n">
        <v>112650.6</v>
      </c>
      <c r="L10" s="36" t="n">
        <v>118283.2</v>
      </c>
      <c r="M10" s="36" t="n">
        <f aca="false">ROUND((L10*$M$37),1)</f>
        <v>124197.4</v>
      </c>
      <c r="N10" s="45"/>
      <c r="O10" s="366"/>
    </row>
    <row r="11" s="74" customFormat="true" ht="60" hidden="false" customHeight="false" outlineLevel="0" collapsed="false">
      <c r="A11" s="53"/>
      <c r="B11" s="50"/>
      <c r="C11" s="45" t="s">
        <v>248</v>
      </c>
      <c r="D11" s="43" t="s">
        <v>310</v>
      </c>
      <c r="E11" s="48" t="s">
        <v>249</v>
      </c>
      <c r="F11" s="48" t="s">
        <v>41</v>
      </c>
      <c r="G11" s="365" t="s">
        <v>250</v>
      </c>
      <c r="H11" s="36" t="n">
        <v>37800</v>
      </c>
      <c r="I11" s="36" t="n">
        <f aca="false">ROUND((H11*$I$37),1)</f>
        <v>39690</v>
      </c>
      <c r="J11" s="36" t="n">
        <f aca="false">ROUND((I11*$J$37),1)</f>
        <v>41674.5</v>
      </c>
      <c r="K11" s="36" t="n">
        <f aca="false">ROUND((J11*$K$37),1)</f>
        <v>43758.2</v>
      </c>
      <c r="L11" s="36" t="n">
        <f aca="false">ROUND((K11*$L$37),1)</f>
        <v>45946.1</v>
      </c>
      <c r="M11" s="36" t="n">
        <f aca="false">ROUND((L11*$M$37),1)</f>
        <v>48243.4</v>
      </c>
      <c r="N11" s="45"/>
      <c r="O11" s="357"/>
    </row>
    <row r="12" s="368" customFormat="true" ht="60" hidden="false" customHeight="false" outlineLevel="0" collapsed="false">
      <c r="A12" s="133"/>
      <c r="B12" s="117"/>
      <c r="C12" s="81" t="s">
        <v>22</v>
      </c>
      <c r="D12" s="171"/>
      <c r="E12" s="171"/>
      <c r="F12" s="171"/>
      <c r="G12" s="171"/>
      <c r="H12" s="58" t="n">
        <v>70542</v>
      </c>
      <c r="I12" s="58" t="n">
        <v>70542.9</v>
      </c>
      <c r="J12" s="58" t="n">
        <v>70542.8</v>
      </c>
      <c r="K12" s="58" t="n">
        <v>70542.8</v>
      </c>
      <c r="L12" s="58" t="n">
        <v>70542.8</v>
      </c>
      <c r="M12" s="58" t="n">
        <v>70542.8</v>
      </c>
      <c r="N12" s="81" t="s">
        <v>160</v>
      </c>
      <c r="O12" s="367"/>
    </row>
    <row r="13" s="74" customFormat="true" ht="45" hidden="false" customHeight="false" outlineLevel="0" collapsed="false">
      <c r="A13" s="133" t="s">
        <v>314</v>
      </c>
      <c r="B13" s="369" t="s">
        <v>315</v>
      </c>
      <c r="C13" s="81" t="s">
        <v>316</v>
      </c>
      <c r="D13" s="80" t="s">
        <v>317</v>
      </c>
      <c r="E13" s="80" t="s">
        <v>318</v>
      </c>
      <c r="F13" s="80" t="s">
        <v>25</v>
      </c>
      <c r="G13" s="370" t="s">
        <v>319</v>
      </c>
      <c r="H13" s="58" t="n">
        <v>1777000</v>
      </c>
      <c r="I13" s="98" t="n">
        <v>1696000</v>
      </c>
      <c r="J13" s="98" t="n">
        <v>0</v>
      </c>
      <c r="K13" s="98" t="n">
        <v>0</v>
      </c>
      <c r="L13" s="98" t="n">
        <v>0</v>
      </c>
      <c r="M13" s="98" t="n">
        <v>0</v>
      </c>
      <c r="N13" s="81" t="s">
        <v>320</v>
      </c>
      <c r="O13" s="361"/>
      <c r="P13" s="371"/>
    </row>
    <row r="14" s="74" customFormat="true" ht="60" hidden="false" customHeight="false" outlineLevel="0" collapsed="false">
      <c r="A14" s="122" t="s">
        <v>321</v>
      </c>
      <c r="B14" s="372" t="s">
        <v>322</v>
      </c>
      <c r="C14" s="101" t="s">
        <v>22</v>
      </c>
      <c r="D14" s="122" t="s">
        <v>323</v>
      </c>
      <c r="E14" s="122" t="s">
        <v>24</v>
      </c>
      <c r="F14" s="122" t="s">
        <v>25</v>
      </c>
      <c r="G14" s="313" t="s">
        <v>324</v>
      </c>
      <c r="H14" s="98" t="n">
        <v>149800</v>
      </c>
      <c r="I14" s="98" t="n">
        <f aca="false">ROUND((H14*$I$37),1)</f>
        <v>157290</v>
      </c>
      <c r="J14" s="98" t="n">
        <f aca="false">ROUND((I14*$J$37),1)</f>
        <v>165154.5</v>
      </c>
      <c r="K14" s="98" t="n">
        <f aca="false">ROUND((J14*$K$37),1)</f>
        <v>173412.2</v>
      </c>
      <c r="L14" s="98" t="n">
        <f aca="false">ROUND((K14*$L$37),1)</f>
        <v>182082.8</v>
      </c>
      <c r="M14" s="98" t="n">
        <f aca="false">ROUND((L14*$M$37),1)</f>
        <v>191186.9</v>
      </c>
      <c r="N14" s="101" t="s">
        <v>37</v>
      </c>
      <c r="O14" s="373" t="s">
        <v>325</v>
      </c>
    </row>
    <row r="15" s="74" customFormat="true" ht="60" hidden="false" customHeight="true" outlineLevel="0" collapsed="false">
      <c r="A15" s="24" t="s">
        <v>326</v>
      </c>
      <c r="B15" s="103" t="s">
        <v>327</v>
      </c>
      <c r="C15" s="26" t="s">
        <v>22</v>
      </c>
      <c r="D15" s="374" t="s">
        <v>328</v>
      </c>
      <c r="E15" s="27" t="s">
        <v>24</v>
      </c>
      <c r="F15" s="27" t="s">
        <v>41</v>
      </c>
      <c r="G15" s="27" t="s">
        <v>282</v>
      </c>
      <c r="H15" s="29" t="n">
        <v>0</v>
      </c>
      <c r="I15" s="29" t="n">
        <v>300000</v>
      </c>
      <c r="J15" s="29" t="n">
        <v>300000</v>
      </c>
      <c r="K15" s="29" t="n">
        <v>300000</v>
      </c>
      <c r="L15" s="29" t="n">
        <v>300000</v>
      </c>
      <c r="M15" s="29" t="n">
        <v>300000</v>
      </c>
      <c r="N15" s="26" t="s">
        <v>37</v>
      </c>
      <c r="O15" s="357"/>
    </row>
    <row r="16" s="376" customFormat="true" ht="75" hidden="false" customHeight="false" outlineLevel="0" collapsed="false">
      <c r="A16" s="133"/>
      <c r="B16" s="103"/>
      <c r="C16" s="81" t="s">
        <v>264</v>
      </c>
      <c r="D16" s="375"/>
      <c r="E16" s="80"/>
      <c r="F16" s="80"/>
      <c r="G16" s="80"/>
      <c r="H16" s="58" t="n">
        <v>30000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81"/>
      <c r="O16" s="357"/>
    </row>
    <row r="17" s="376" customFormat="true" ht="60" hidden="false" customHeight="false" outlineLevel="0" collapsed="false">
      <c r="A17" s="24" t="s">
        <v>329</v>
      </c>
      <c r="B17" s="256" t="s">
        <v>330</v>
      </c>
      <c r="C17" s="26" t="s">
        <v>276</v>
      </c>
      <c r="D17" s="27" t="s">
        <v>331</v>
      </c>
      <c r="E17" s="27" t="s">
        <v>277</v>
      </c>
      <c r="F17" s="27" t="s">
        <v>41</v>
      </c>
      <c r="G17" s="27" t="s">
        <v>332</v>
      </c>
      <c r="H17" s="29" t="n">
        <v>546480</v>
      </c>
      <c r="I17" s="29" t="n">
        <v>573800</v>
      </c>
      <c r="J17" s="29" t="n">
        <v>602500</v>
      </c>
      <c r="K17" s="29" t="n">
        <v>632600</v>
      </c>
      <c r="L17" s="29" t="n">
        <v>664230</v>
      </c>
      <c r="M17" s="29" t="n">
        <v>697442</v>
      </c>
      <c r="N17" s="26" t="s">
        <v>37</v>
      </c>
      <c r="O17" s="357"/>
    </row>
    <row r="18" s="376" customFormat="true" ht="45" hidden="false" customHeight="false" outlineLevel="0" collapsed="false">
      <c r="A18" s="133"/>
      <c r="B18" s="116"/>
      <c r="C18" s="81" t="s">
        <v>333</v>
      </c>
      <c r="D18" s="377"/>
      <c r="E18" s="80"/>
      <c r="F18" s="80"/>
      <c r="G18" s="80"/>
      <c r="H18" s="58"/>
      <c r="I18" s="58"/>
      <c r="J18" s="58"/>
      <c r="K18" s="58"/>
      <c r="L18" s="58"/>
      <c r="M18" s="58"/>
      <c r="N18" s="81"/>
      <c r="O18" s="357"/>
    </row>
    <row r="19" s="376" customFormat="true" ht="75" hidden="false" customHeight="false" outlineLevel="0" collapsed="false">
      <c r="A19" s="122" t="s">
        <v>334</v>
      </c>
      <c r="B19" s="103" t="s">
        <v>335</v>
      </c>
      <c r="C19" s="81" t="s">
        <v>264</v>
      </c>
      <c r="D19" s="47" t="s">
        <v>336</v>
      </c>
      <c r="E19" s="47" t="s">
        <v>40</v>
      </c>
      <c r="F19" s="47" t="s">
        <v>41</v>
      </c>
      <c r="G19" s="47" t="s">
        <v>250</v>
      </c>
      <c r="H19" s="98" t="n">
        <v>0</v>
      </c>
      <c r="I19" s="98" t="n">
        <v>1786000</v>
      </c>
      <c r="J19" s="98" t="n">
        <v>0</v>
      </c>
      <c r="K19" s="98" t="n">
        <v>0</v>
      </c>
      <c r="L19" s="98" t="n">
        <v>0</v>
      </c>
      <c r="M19" s="98" t="n">
        <v>0</v>
      </c>
      <c r="N19" s="101" t="s">
        <v>37</v>
      </c>
      <c r="O19" s="357"/>
    </row>
    <row r="20" s="376" customFormat="true" ht="60" hidden="false" customHeight="false" outlineLevel="0" collapsed="false">
      <c r="A20" s="122" t="s">
        <v>337</v>
      </c>
      <c r="B20" s="103" t="s">
        <v>338</v>
      </c>
      <c r="C20" s="101" t="s">
        <v>339</v>
      </c>
      <c r="D20" s="48" t="s">
        <v>340</v>
      </c>
      <c r="E20" s="48" t="s">
        <v>151</v>
      </c>
      <c r="F20" s="48" t="s">
        <v>41</v>
      </c>
      <c r="G20" s="365" t="s">
        <v>265</v>
      </c>
      <c r="H20" s="36" t="n">
        <v>93798.1</v>
      </c>
      <c r="I20" s="363" t="n">
        <f aca="false">98440-0.8</f>
        <v>98439.2</v>
      </c>
      <c r="J20" s="36" t="n">
        <v>103374.4</v>
      </c>
      <c r="K20" s="363" t="n">
        <f aca="false">108510-0.4</f>
        <v>108509.6</v>
      </c>
      <c r="L20" s="36" t="n">
        <v>113935</v>
      </c>
      <c r="M20" s="36" t="n">
        <v>119630</v>
      </c>
      <c r="N20" s="101" t="s">
        <v>37</v>
      </c>
      <c r="O20" s="357"/>
    </row>
    <row r="21" s="66" customFormat="true" ht="30" hidden="false" customHeight="true" outlineLevel="0" collapsed="false">
      <c r="A21" s="378"/>
      <c r="B21" s="317" t="s">
        <v>341</v>
      </c>
      <c r="C21" s="317"/>
      <c r="D21" s="317"/>
      <c r="E21" s="317"/>
      <c r="F21" s="317"/>
      <c r="G21" s="379"/>
      <c r="H21" s="380" t="n">
        <f aca="false">SUM(H22,H33)</f>
        <v>6339970.8</v>
      </c>
      <c r="I21" s="380" t="n">
        <f aca="false">SUM(I22,I33)</f>
        <v>8245366.1</v>
      </c>
      <c r="J21" s="380" t="n">
        <f aca="false">SUM(J22,J33)</f>
        <v>4972705.8</v>
      </c>
      <c r="K21" s="380" t="n">
        <f aca="false">SUM(K22,K33)</f>
        <v>5191075</v>
      </c>
      <c r="L21" s="380" t="n">
        <f aca="false">SUM(L22,L33)</f>
        <v>5425792.7</v>
      </c>
      <c r="M21" s="380" t="n">
        <f aca="false">SUM(M22,M33)</f>
        <v>5666200.9</v>
      </c>
      <c r="N21" s="381"/>
      <c r="O21" s="340"/>
    </row>
    <row r="22" s="66" customFormat="true" ht="30" hidden="false" customHeight="true" outlineLevel="0" collapsed="false">
      <c r="A22" s="382"/>
      <c r="B22" s="174" t="s">
        <v>37</v>
      </c>
      <c r="C22" s="174"/>
      <c r="D22" s="174"/>
      <c r="E22" s="174"/>
      <c r="F22" s="174"/>
      <c r="G22" s="383"/>
      <c r="H22" s="185" t="n">
        <f aca="false">SUM(H24,H25,H26,H27,H28,H29,H30,H31)</f>
        <v>6269428.8</v>
      </c>
      <c r="I22" s="185" t="n">
        <f aca="false">SUM(I24:I31)</f>
        <v>8174823.2</v>
      </c>
      <c r="J22" s="185" t="n">
        <f aca="false">SUM(J24:J31)</f>
        <v>4902163</v>
      </c>
      <c r="K22" s="185" t="n">
        <f aca="false">SUM(K24:K31)</f>
        <v>5120532.2</v>
      </c>
      <c r="L22" s="185" t="n">
        <f aca="false">SUM(L24:L31)</f>
        <v>5355249.9</v>
      </c>
      <c r="M22" s="185" t="n">
        <f aca="false">SUM(M24:M31)</f>
        <v>5595658.1</v>
      </c>
      <c r="N22" s="322"/>
      <c r="O22" s="300"/>
    </row>
    <row r="23" s="10" customFormat="true" ht="20.1" hidden="false" customHeight="true" outlineLevel="0" collapsed="false">
      <c r="A23" s="382"/>
      <c r="B23" s="68" t="s">
        <v>191</v>
      </c>
      <c r="C23" s="68"/>
      <c r="D23" s="68"/>
      <c r="E23" s="68"/>
      <c r="F23" s="68"/>
      <c r="G23" s="384"/>
      <c r="H23" s="210"/>
      <c r="I23" s="98"/>
      <c r="J23" s="98"/>
      <c r="K23" s="98"/>
      <c r="L23" s="98"/>
      <c r="M23" s="98"/>
      <c r="N23" s="211"/>
      <c r="O23" s="300"/>
    </row>
    <row r="24" s="66" customFormat="true" ht="30" hidden="false" customHeight="true" outlineLevel="0" collapsed="false">
      <c r="A24" s="382"/>
      <c r="B24" s="68" t="s">
        <v>22</v>
      </c>
      <c r="C24" s="68"/>
      <c r="D24" s="68"/>
      <c r="E24" s="68"/>
      <c r="F24" s="68"/>
      <c r="G24" s="384"/>
      <c r="H24" s="201" t="n">
        <f aca="false">SUM(H10,H14,H15)</f>
        <v>247111.7</v>
      </c>
      <c r="I24" s="154" t="n">
        <f aca="false">SUM(I10,I14,I15)</f>
        <v>559467.3</v>
      </c>
      <c r="J24" s="154" t="n">
        <f aca="false">SUM(J10,J14,J15)</f>
        <v>572440.7</v>
      </c>
      <c r="K24" s="154" t="n">
        <f aca="false">SUM(K10,K14,K15)</f>
        <v>586062.8</v>
      </c>
      <c r="L24" s="154" t="n">
        <f aca="false">SUM(L10,L14,L15)</f>
        <v>600366</v>
      </c>
      <c r="M24" s="154" t="n">
        <f aca="false">SUM(M10,M14,M15)</f>
        <v>615384.3</v>
      </c>
      <c r="N24" s="225"/>
      <c r="O24" s="340"/>
    </row>
    <row r="25" s="66" customFormat="true" ht="30" hidden="false" customHeight="true" outlineLevel="0" collapsed="false">
      <c r="A25" s="382"/>
      <c r="B25" s="68" t="s">
        <v>264</v>
      </c>
      <c r="C25" s="68"/>
      <c r="D25" s="68"/>
      <c r="E25" s="68"/>
      <c r="F25" s="68"/>
      <c r="G25" s="384"/>
      <c r="H25" s="201" t="n">
        <f aca="false">SUM(H5,H16,H19)</f>
        <v>3264119</v>
      </c>
      <c r="I25" s="201" t="n">
        <f aca="false">SUM(I5,I16,I19)</f>
        <v>4883324.9</v>
      </c>
      <c r="J25" s="201" t="n">
        <f aca="false">SUM(J5,J16,J19)</f>
        <v>3237191.2</v>
      </c>
      <c r="K25" s="201" t="n">
        <f aca="false">SUM(K5,K16,K19)</f>
        <v>3384050.8</v>
      </c>
      <c r="L25" s="201" t="n">
        <f aca="false">SUM(L5,L16,L19)</f>
        <v>3538253.4</v>
      </c>
      <c r="M25" s="201" t="n">
        <f aca="false">SUM(M5,M16,M19)</f>
        <v>3700166.1</v>
      </c>
      <c r="N25" s="225"/>
      <c r="O25" s="340"/>
    </row>
    <row r="26" s="66" customFormat="true" ht="30" hidden="false" customHeight="true" outlineLevel="0" collapsed="false">
      <c r="A26" s="382"/>
      <c r="B26" s="68" t="s">
        <v>201</v>
      </c>
      <c r="C26" s="68"/>
      <c r="D26" s="68"/>
      <c r="E26" s="68"/>
      <c r="F26" s="68"/>
      <c r="G26" s="384"/>
      <c r="H26" s="201" t="n">
        <f aca="false">SUM(H8)</f>
        <v>11823</v>
      </c>
      <c r="I26" s="154" t="n">
        <f aca="false">SUM(I8)</f>
        <v>12414</v>
      </c>
      <c r="J26" s="154" t="n">
        <f aca="false">SUM(J8)</f>
        <v>13034.7</v>
      </c>
      <c r="K26" s="154" t="n">
        <f aca="false">SUM(K8)</f>
        <v>13686.4</v>
      </c>
      <c r="L26" s="154" t="n">
        <f aca="false">SUM(L8)</f>
        <v>14370.7</v>
      </c>
      <c r="M26" s="154" t="n">
        <f aca="false">SUM(M8)</f>
        <v>15089.2</v>
      </c>
      <c r="N26" s="225"/>
      <c r="O26" s="340"/>
    </row>
    <row r="27" s="66" customFormat="true" ht="30" hidden="false" customHeight="true" outlineLevel="0" collapsed="false">
      <c r="A27" s="382"/>
      <c r="B27" s="68" t="s">
        <v>126</v>
      </c>
      <c r="C27" s="68"/>
      <c r="D27" s="68"/>
      <c r="E27" s="68"/>
      <c r="F27" s="68"/>
      <c r="G27" s="384"/>
      <c r="H27" s="201" t="n">
        <f aca="false">SUM(H9)</f>
        <v>291297</v>
      </c>
      <c r="I27" s="154" t="n">
        <f aca="false">SUM(I9)</f>
        <v>311687.8</v>
      </c>
      <c r="J27" s="154" t="n">
        <f aca="false">SUM(J9)</f>
        <v>331947.5</v>
      </c>
      <c r="K27" s="154" t="n">
        <f aca="false">SUM(K9)</f>
        <v>351864.4</v>
      </c>
      <c r="L27" s="154" t="n">
        <f aca="false">SUM(L9)</f>
        <v>378148.7</v>
      </c>
      <c r="M27" s="154" t="n">
        <f aca="false">SUM(M9)</f>
        <v>399703.1</v>
      </c>
      <c r="N27" s="225"/>
      <c r="O27" s="340"/>
    </row>
    <row r="28" s="66" customFormat="true" ht="30" hidden="false" customHeight="true" outlineLevel="0" collapsed="false">
      <c r="A28" s="382"/>
      <c r="B28" s="68" t="s">
        <v>248</v>
      </c>
      <c r="C28" s="68"/>
      <c r="D28" s="68"/>
      <c r="E28" s="68"/>
      <c r="F28" s="68"/>
      <c r="G28" s="384"/>
      <c r="H28" s="201" t="n">
        <f aca="false">SUM(H11)</f>
        <v>37800</v>
      </c>
      <c r="I28" s="201" t="n">
        <f aca="false">SUM(I11)</f>
        <v>39690</v>
      </c>
      <c r="J28" s="201" t="n">
        <f aca="false">SUM(J11)</f>
        <v>41674.5</v>
      </c>
      <c r="K28" s="201" t="n">
        <f aca="false">SUM(K11)</f>
        <v>43758.2</v>
      </c>
      <c r="L28" s="201" t="n">
        <f aca="false">SUM(L11)</f>
        <v>45946.1</v>
      </c>
      <c r="M28" s="201" t="n">
        <f aca="false">SUM(M11)</f>
        <v>48243.4</v>
      </c>
      <c r="N28" s="225"/>
      <c r="O28" s="340"/>
    </row>
    <row r="29" s="66" customFormat="true" ht="30" hidden="false" customHeight="true" outlineLevel="0" collapsed="false">
      <c r="A29" s="382"/>
      <c r="B29" s="152" t="s">
        <v>276</v>
      </c>
      <c r="C29" s="152"/>
      <c r="D29" s="152"/>
      <c r="E29" s="152"/>
      <c r="F29" s="152"/>
      <c r="G29" s="385"/>
      <c r="H29" s="201" t="n">
        <f aca="false">SUM(H17)</f>
        <v>546480</v>
      </c>
      <c r="I29" s="201" t="n">
        <f aca="false">SUM(I17)</f>
        <v>573800</v>
      </c>
      <c r="J29" s="201" t="n">
        <f aca="false">SUM(J17)</f>
        <v>602500</v>
      </c>
      <c r="K29" s="201" t="n">
        <f aca="false">SUM(K17)</f>
        <v>632600</v>
      </c>
      <c r="L29" s="201" t="n">
        <f aca="false">SUM(L17)</f>
        <v>664230</v>
      </c>
      <c r="M29" s="201" t="n">
        <f aca="false">SUM(M17)</f>
        <v>697442</v>
      </c>
      <c r="N29" s="225"/>
      <c r="O29" s="340"/>
    </row>
    <row r="30" s="66" customFormat="true" ht="30" hidden="false" customHeight="true" outlineLevel="0" collapsed="false">
      <c r="A30" s="382"/>
      <c r="B30" s="68" t="s">
        <v>339</v>
      </c>
      <c r="C30" s="68"/>
      <c r="D30" s="68"/>
      <c r="E30" s="68"/>
      <c r="F30" s="68"/>
      <c r="G30" s="384"/>
      <c r="H30" s="201" t="n">
        <f aca="false">SUM(H20)</f>
        <v>93798.1</v>
      </c>
      <c r="I30" s="201" t="n">
        <f aca="false">SUM(I20)</f>
        <v>98439.2</v>
      </c>
      <c r="J30" s="201" t="n">
        <f aca="false">SUM(J20)</f>
        <v>103374.4</v>
      </c>
      <c r="K30" s="201" t="n">
        <f aca="false">SUM(K20)</f>
        <v>108509.6</v>
      </c>
      <c r="L30" s="201" t="n">
        <f aca="false">SUM(L20)</f>
        <v>113935</v>
      </c>
      <c r="M30" s="201" t="n">
        <f aca="false">SUM(M20)</f>
        <v>119630</v>
      </c>
      <c r="N30" s="225"/>
      <c r="O30" s="340"/>
    </row>
    <row r="31" s="66" customFormat="true" ht="30" hidden="false" customHeight="true" outlineLevel="0" collapsed="false">
      <c r="A31" s="382"/>
      <c r="B31" s="61" t="s">
        <v>320</v>
      </c>
      <c r="C31" s="61"/>
      <c r="D31" s="61"/>
      <c r="E31" s="61"/>
      <c r="F31" s="61"/>
      <c r="G31" s="386"/>
      <c r="H31" s="280" t="n">
        <f aca="false">SUM(H32)</f>
        <v>1777000</v>
      </c>
      <c r="I31" s="387" t="n">
        <f aca="false">SUM(I32)</f>
        <v>1696000</v>
      </c>
      <c r="J31" s="387" t="n">
        <f aca="false">SUM(J32)</f>
        <v>0</v>
      </c>
      <c r="K31" s="387" t="n">
        <f aca="false">SUM(K32)</f>
        <v>0</v>
      </c>
      <c r="L31" s="387" t="n">
        <f aca="false">SUM(L32)</f>
        <v>0</v>
      </c>
      <c r="M31" s="387" t="n">
        <f aca="false">SUM(M32)</f>
        <v>0</v>
      </c>
      <c r="N31" s="225"/>
      <c r="O31" s="340"/>
    </row>
    <row r="32" s="66" customFormat="true" ht="30" hidden="false" customHeight="true" outlineLevel="0" collapsed="false">
      <c r="A32" s="388"/>
      <c r="B32" s="68" t="s">
        <v>316</v>
      </c>
      <c r="C32" s="68"/>
      <c r="D32" s="68"/>
      <c r="E32" s="68"/>
      <c r="F32" s="68"/>
      <c r="G32" s="384"/>
      <c r="H32" s="201" t="n">
        <f aca="false">SUM(H13)</f>
        <v>1777000</v>
      </c>
      <c r="I32" s="154" t="n">
        <f aca="false">SUM(I13)</f>
        <v>1696000</v>
      </c>
      <c r="J32" s="154" t="n">
        <f aca="false">SUM(J13)</f>
        <v>0</v>
      </c>
      <c r="K32" s="154" t="n">
        <f aca="false">SUM(K13)</f>
        <v>0</v>
      </c>
      <c r="L32" s="154" t="n">
        <f aca="false">SUM(L13)</f>
        <v>0</v>
      </c>
      <c r="M32" s="154" t="n">
        <f aca="false">SUM(M13)</f>
        <v>0</v>
      </c>
      <c r="N32" s="225"/>
      <c r="O32" s="340"/>
    </row>
    <row r="33" s="187" customFormat="true" ht="30" hidden="false" customHeight="true" outlineLevel="0" collapsed="false">
      <c r="A33" s="388"/>
      <c r="B33" s="389" t="s">
        <v>160</v>
      </c>
      <c r="C33" s="389"/>
      <c r="D33" s="389"/>
      <c r="E33" s="389"/>
      <c r="F33" s="389"/>
      <c r="G33" s="390"/>
      <c r="H33" s="391" t="n">
        <f aca="false">SUM(H35)</f>
        <v>70542</v>
      </c>
      <c r="I33" s="391" t="n">
        <f aca="false">SUM(I35)</f>
        <v>70542.9</v>
      </c>
      <c r="J33" s="391" t="n">
        <f aca="false">SUM(J35)</f>
        <v>70542.8</v>
      </c>
      <c r="K33" s="391" t="n">
        <f aca="false">SUM(K35)</f>
        <v>70542.8</v>
      </c>
      <c r="L33" s="391" t="n">
        <f aca="false">SUM(L35)</f>
        <v>70542.8</v>
      </c>
      <c r="M33" s="391" t="n">
        <f aca="false">SUM(M35)</f>
        <v>70542.8</v>
      </c>
      <c r="N33" s="392"/>
      <c r="O33" s="199"/>
    </row>
    <row r="34" s="187" customFormat="true" ht="20.1" hidden="false" customHeight="true" outlineLevel="0" collapsed="false">
      <c r="A34" s="382"/>
      <c r="B34" s="393" t="s">
        <v>191</v>
      </c>
      <c r="C34" s="393"/>
      <c r="D34" s="393"/>
      <c r="E34" s="393"/>
      <c r="F34" s="393"/>
      <c r="G34" s="394"/>
      <c r="H34" s="201"/>
      <c r="I34" s="201"/>
      <c r="J34" s="201"/>
      <c r="K34" s="201"/>
      <c r="L34" s="201"/>
      <c r="M34" s="201"/>
      <c r="N34" s="215"/>
      <c r="O34" s="199"/>
    </row>
    <row r="35" s="66" customFormat="true" ht="30" hidden="false" customHeight="true" outlineLevel="0" collapsed="false">
      <c r="A35" s="126"/>
      <c r="B35" s="68" t="s">
        <v>22</v>
      </c>
      <c r="C35" s="68"/>
      <c r="D35" s="68"/>
      <c r="E35" s="68"/>
      <c r="F35" s="68"/>
      <c r="G35" s="384"/>
      <c r="H35" s="201" t="n">
        <f aca="false">SUM(H12)</f>
        <v>70542</v>
      </c>
      <c r="I35" s="201" t="n">
        <f aca="false">SUM(I12)</f>
        <v>70542.9</v>
      </c>
      <c r="J35" s="201" t="n">
        <f aca="false">SUM(J12)</f>
        <v>70542.8</v>
      </c>
      <c r="K35" s="201" t="n">
        <f aca="false">SUM(K12)</f>
        <v>70542.8</v>
      </c>
      <c r="L35" s="201" t="n">
        <f aca="false">SUM(L12)</f>
        <v>70542.8</v>
      </c>
      <c r="M35" s="201" t="n">
        <f aca="false">SUM(M12)</f>
        <v>70542.8</v>
      </c>
      <c r="N35" s="212"/>
      <c r="O35" s="9"/>
    </row>
    <row r="36" customFormat="false" ht="18.75" hidden="false" customHeight="false" outlineLevel="0" collapsed="false">
      <c r="A36" s="395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</row>
    <row r="37" s="66" customFormat="true" ht="20.1" hidden="false" customHeight="true" outlineLevel="0" collapsed="false">
      <c r="A37" s="396"/>
      <c r="B37" s="397" t="s">
        <v>195</v>
      </c>
      <c r="C37" s="397"/>
      <c r="D37" s="397"/>
      <c r="E37" s="397"/>
      <c r="F37" s="397"/>
      <c r="G37" s="398"/>
      <c r="H37" s="399"/>
      <c r="I37" s="400" t="n">
        <v>1.05</v>
      </c>
      <c r="J37" s="400" t="n">
        <v>1.05</v>
      </c>
      <c r="K37" s="400" t="n">
        <v>1.05</v>
      </c>
      <c r="L37" s="400" t="n">
        <v>1.05</v>
      </c>
      <c r="M37" s="400" t="n">
        <v>1.05</v>
      </c>
      <c r="N37" s="399"/>
      <c r="O37" s="340"/>
    </row>
    <row r="38" customFormat="false" ht="18.75" hidden="false" customHeight="false" outlineLevel="0" collapsed="false">
      <c r="B38" s="295" t="s">
        <v>196</v>
      </c>
      <c r="C38" s="295"/>
      <c r="D38" s="295"/>
      <c r="E38" s="295"/>
      <c r="F38" s="295"/>
      <c r="G38" s="295"/>
      <c r="I38" s="401" t="n">
        <f aca="false">I22-'[1]Раздел 5'!$I$22</f>
        <v>-0.799999999813736</v>
      </c>
      <c r="J38" s="401" t="n">
        <f aca="false">J22-'[1]Раздел 5'!$J$22</f>
        <v>0</v>
      </c>
      <c r="K38" s="401" t="n">
        <f aca="false">K22-'[1]Раздел 5'!$K$22</f>
        <v>-0.399999999441206</v>
      </c>
      <c r="L38" s="401" t="n">
        <f aca="false">L22-'[1]Раздел 5'!$L$22</f>
        <v>5172.40000000037</v>
      </c>
      <c r="M38" s="401" t="n">
        <f aca="false">M22-'[1]Раздел 5'!$M$22</f>
        <v>4348.19999999926</v>
      </c>
    </row>
    <row r="39" s="66" customFormat="true" ht="20.1" hidden="false" customHeight="true" outlineLevel="0" collapsed="false">
      <c r="D39" s="402"/>
      <c r="E39" s="338"/>
      <c r="F39" s="338"/>
      <c r="G39" s="338"/>
      <c r="H39" s="403"/>
      <c r="I39" s="403"/>
      <c r="J39" s="403"/>
      <c r="K39" s="403"/>
      <c r="L39" s="403"/>
      <c r="M39" s="403"/>
      <c r="O39" s="340"/>
    </row>
    <row r="40" s="66" customFormat="true" ht="20.1" hidden="false" customHeight="true" outlineLevel="0" collapsed="false">
      <c r="D40" s="402"/>
      <c r="E40" s="338"/>
      <c r="F40" s="338"/>
      <c r="G40" s="338"/>
      <c r="H40" s="403"/>
      <c r="I40" s="403"/>
      <c r="J40" s="403"/>
      <c r="K40" s="403"/>
      <c r="L40" s="403"/>
      <c r="M40" s="403"/>
      <c r="O40" s="340"/>
    </row>
    <row r="41" s="66" customFormat="true" ht="20.1" hidden="false" customHeight="true" outlineLevel="0" collapsed="false">
      <c r="D41" s="402"/>
      <c r="E41" s="338"/>
      <c r="F41" s="338"/>
      <c r="G41" s="338"/>
      <c r="H41" s="403"/>
      <c r="I41" s="403"/>
      <c r="J41" s="403"/>
      <c r="K41" s="403"/>
      <c r="L41" s="403"/>
      <c r="M41" s="403"/>
      <c r="O41" s="340"/>
    </row>
    <row r="42" s="66" customFormat="true" ht="20.1" hidden="false" customHeight="true" outlineLevel="0" collapsed="false">
      <c r="D42" s="402"/>
      <c r="E42" s="338"/>
      <c r="F42" s="338"/>
      <c r="G42" s="338"/>
      <c r="H42" s="403"/>
      <c r="I42" s="403"/>
      <c r="J42" s="403"/>
      <c r="K42" s="403"/>
      <c r="L42" s="403"/>
      <c r="M42" s="403"/>
      <c r="O42" s="340"/>
    </row>
    <row r="43" s="66" customFormat="true" ht="20.1" hidden="false" customHeight="true" outlineLevel="0" collapsed="false">
      <c r="D43" s="404"/>
      <c r="E43" s="404"/>
      <c r="F43" s="404"/>
      <c r="G43" s="405"/>
      <c r="H43" s="406"/>
      <c r="I43" s="406"/>
      <c r="J43" s="406"/>
      <c r="K43" s="406"/>
      <c r="L43" s="406"/>
      <c r="M43" s="406"/>
      <c r="O43" s="340"/>
    </row>
    <row r="44" customFormat="false" ht="18.75" hidden="false" customHeight="false" outlineLevel="0" collapsed="false">
      <c r="D44" s="352"/>
      <c r="E44" s="352"/>
      <c r="F44" s="352"/>
      <c r="G44" s="352"/>
    </row>
    <row r="45" customFormat="false" ht="18.75" hidden="false" customHeight="false" outlineLevel="0" collapsed="false">
      <c r="D45" s="352"/>
      <c r="E45" s="352"/>
      <c r="F45" s="352"/>
      <c r="G45" s="352"/>
    </row>
    <row r="46" customFormat="false" ht="18.75" hidden="false" customHeight="false" outlineLevel="0" collapsed="false">
      <c r="D46" s="352"/>
      <c r="E46" s="352"/>
      <c r="F46" s="352"/>
      <c r="G46" s="352"/>
    </row>
  </sheetData>
  <mergeCells count="27">
    <mergeCell ref="A1:A2"/>
    <mergeCell ref="B1:B2"/>
    <mergeCell ref="C1:C2"/>
    <mergeCell ref="D1:G1"/>
    <mergeCell ref="H1:M1"/>
    <mergeCell ref="N1:N2"/>
    <mergeCell ref="A3:N3"/>
    <mergeCell ref="B15:B16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N36"/>
    <mergeCell ref="B37:F37"/>
    <mergeCell ref="B38:G38"/>
    <mergeCell ref="D43:F43"/>
  </mergeCells>
  <printOptions headings="false" gridLines="false" gridLinesSet="true" horizontalCentered="true" verticalCentered="false"/>
  <pageMargins left="0.196527777777778" right="0.196527777777778" top="0.7875" bottom="0.354166666666667" header="0.315277777777778" footer="0.511811023622047"/>
  <pageSetup paperSize="9" scale="6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7.14"/>
    <col collapsed="false" customWidth="true" hidden="false" outlineLevel="0" max="2" min="2" style="10" width="50.7"/>
    <col collapsed="false" customWidth="true" hidden="false" outlineLevel="0" max="3" min="3" style="10" width="18.99"/>
    <col collapsed="false" customWidth="true" hidden="false" outlineLevel="0" max="4" min="4" style="5" width="9.28"/>
    <col collapsed="false" customWidth="true" hidden="false" outlineLevel="0" max="6" min="5" style="407" width="6.7"/>
    <col collapsed="false" customWidth="true" hidden="false" outlineLevel="0" max="7" min="7" style="407" width="5.71"/>
    <col collapsed="false" customWidth="true" hidden="true" outlineLevel="0" max="8" min="8" style="299" width="15.85"/>
    <col collapsed="false" customWidth="true" hidden="false" outlineLevel="0" max="13" min="9" style="10" width="15.85"/>
    <col collapsed="false" customWidth="true" hidden="false" outlineLevel="0" max="14" min="14" style="10" width="18.7"/>
    <col collapsed="false" customWidth="true" hidden="false" outlineLevel="0" max="15" min="15" style="340" width="15.13"/>
    <col collapsed="false" customWidth="false" hidden="false" outlineLevel="0" max="257" min="16" style="10" width="9.14"/>
  </cols>
  <sheetData>
    <row r="1" s="253" customFormat="true" ht="37.5" hidden="false" customHeight="true" outlineLevel="0" collapsed="false">
      <c r="A1" s="251" t="s">
        <v>197</v>
      </c>
      <c r="B1" s="13" t="s">
        <v>4</v>
      </c>
      <c r="C1" s="13" t="s">
        <v>5</v>
      </c>
      <c r="D1" s="14" t="s">
        <v>6</v>
      </c>
      <c r="E1" s="14"/>
      <c r="F1" s="14"/>
      <c r="G1" s="14"/>
      <c r="H1" s="22" t="s">
        <v>7</v>
      </c>
      <c r="I1" s="22"/>
      <c r="J1" s="22"/>
      <c r="K1" s="22"/>
      <c r="L1" s="22"/>
      <c r="M1" s="22"/>
      <c r="N1" s="13" t="s">
        <v>8</v>
      </c>
      <c r="O1" s="300"/>
    </row>
    <row r="2" s="253" customFormat="true" ht="18.75" hidden="false" customHeight="false" outlineLevel="0" collapsed="false">
      <c r="A2" s="251"/>
      <c r="B2" s="13"/>
      <c r="C2" s="13"/>
      <c r="D2" s="18" t="s">
        <v>9</v>
      </c>
      <c r="E2" s="19" t="s">
        <v>10</v>
      </c>
      <c r="F2" s="19" t="s">
        <v>11</v>
      </c>
      <c r="G2" s="19" t="s">
        <v>12</v>
      </c>
      <c r="H2" s="301" t="s">
        <v>13</v>
      </c>
      <c r="I2" s="302" t="s">
        <v>14</v>
      </c>
      <c r="J2" s="302" t="s">
        <v>15</v>
      </c>
      <c r="K2" s="302" t="s">
        <v>16</v>
      </c>
      <c r="L2" s="302" t="s">
        <v>17</v>
      </c>
      <c r="M2" s="303" t="s">
        <v>18</v>
      </c>
      <c r="N2" s="13"/>
      <c r="O2" s="300"/>
    </row>
    <row r="3" customFormat="false" ht="39" hidden="false" customHeight="true" outlineLevel="0" collapsed="false">
      <c r="A3" s="23" t="s">
        <v>342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52" customFormat="true" ht="150" hidden="true" customHeight="false" outlineLevel="0" collapsed="false">
      <c r="A4" s="122"/>
      <c r="B4" s="103" t="s">
        <v>343</v>
      </c>
      <c r="C4" s="101" t="s">
        <v>22</v>
      </c>
      <c r="D4" s="47" t="s">
        <v>24</v>
      </c>
      <c r="E4" s="47" t="s">
        <v>25</v>
      </c>
      <c r="F4" s="47" t="s">
        <v>34</v>
      </c>
      <c r="G4" s="47"/>
      <c r="H4" s="408"/>
      <c r="I4" s="409"/>
      <c r="J4" s="409"/>
      <c r="K4" s="409"/>
      <c r="L4" s="409"/>
      <c r="M4" s="409"/>
      <c r="N4" s="101" t="s">
        <v>37</v>
      </c>
      <c r="O4" s="161" t="s">
        <v>138</v>
      </c>
    </row>
    <row r="5" s="52" customFormat="true" ht="60" hidden="true" customHeight="false" outlineLevel="0" collapsed="false">
      <c r="A5" s="24"/>
      <c r="B5" s="256" t="s">
        <v>344</v>
      </c>
      <c r="C5" s="26" t="s">
        <v>140</v>
      </c>
      <c r="D5" s="27" t="s">
        <v>24</v>
      </c>
      <c r="E5" s="27" t="s">
        <v>25</v>
      </c>
      <c r="F5" s="27" t="s">
        <v>34</v>
      </c>
      <c r="G5" s="27"/>
      <c r="H5" s="410"/>
      <c r="I5" s="411"/>
      <c r="J5" s="411"/>
      <c r="K5" s="411"/>
      <c r="L5" s="411"/>
      <c r="M5" s="411"/>
      <c r="N5" s="26" t="s">
        <v>37</v>
      </c>
      <c r="O5" s="161" t="s">
        <v>138</v>
      </c>
    </row>
    <row r="6" s="52" customFormat="true" ht="90" hidden="true" customHeight="false" outlineLevel="0" collapsed="false">
      <c r="A6" s="133"/>
      <c r="B6" s="116"/>
      <c r="C6" s="81" t="s">
        <v>126</v>
      </c>
      <c r="D6" s="80" t="s">
        <v>29</v>
      </c>
      <c r="E6" s="80" t="s">
        <v>30</v>
      </c>
      <c r="F6" s="80" t="s">
        <v>31</v>
      </c>
      <c r="G6" s="80"/>
      <c r="H6" s="412"/>
      <c r="I6" s="412"/>
      <c r="J6" s="412"/>
      <c r="K6" s="412"/>
      <c r="L6" s="412"/>
      <c r="M6" s="412"/>
      <c r="N6" s="81" t="s">
        <v>37</v>
      </c>
      <c r="O6" s="161"/>
    </row>
    <row r="7" s="52" customFormat="true" ht="60" hidden="true" customHeight="false" outlineLevel="0" collapsed="false">
      <c r="A7" s="24"/>
      <c r="B7" s="256" t="s">
        <v>345</v>
      </c>
      <c r="C7" s="26" t="s">
        <v>140</v>
      </c>
      <c r="D7" s="27" t="s">
        <v>24</v>
      </c>
      <c r="E7" s="27" t="s">
        <v>25</v>
      </c>
      <c r="F7" s="27" t="s">
        <v>34</v>
      </c>
      <c r="G7" s="27"/>
      <c r="H7" s="410"/>
      <c r="I7" s="410"/>
      <c r="J7" s="410"/>
      <c r="K7" s="410"/>
      <c r="L7" s="410"/>
      <c r="M7" s="410"/>
      <c r="N7" s="26" t="s">
        <v>37</v>
      </c>
      <c r="O7" s="161" t="s">
        <v>138</v>
      </c>
    </row>
    <row r="8" s="52" customFormat="true" ht="45" hidden="true" customHeight="false" outlineLevel="0" collapsed="false">
      <c r="A8" s="133"/>
      <c r="B8" s="116"/>
      <c r="C8" s="81" t="s">
        <v>126</v>
      </c>
      <c r="D8" s="80"/>
      <c r="E8" s="80"/>
      <c r="F8" s="80"/>
      <c r="G8" s="80"/>
      <c r="H8" s="412"/>
      <c r="I8" s="412"/>
      <c r="J8" s="412"/>
      <c r="K8" s="412"/>
      <c r="L8" s="412"/>
      <c r="M8" s="412"/>
      <c r="N8" s="81" t="s">
        <v>37</v>
      </c>
      <c r="O8" s="161"/>
    </row>
    <row r="9" s="52" customFormat="true" ht="60" hidden="false" customHeight="false" outlineLevel="0" collapsed="false">
      <c r="A9" s="122" t="s">
        <v>346</v>
      </c>
      <c r="B9" s="103" t="s">
        <v>347</v>
      </c>
      <c r="C9" s="101" t="s">
        <v>22</v>
      </c>
      <c r="D9" s="42" t="s">
        <v>348</v>
      </c>
      <c r="E9" s="42" t="s">
        <v>24</v>
      </c>
      <c r="F9" s="42" t="s">
        <v>25</v>
      </c>
      <c r="G9" s="413" t="s">
        <v>26</v>
      </c>
      <c r="H9" s="106" t="n">
        <v>6250</v>
      </c>
      <c r="I9" s="98" t="n">
        <v>6250</v>
      </c>
      <c r="J9" s="98" t="n">
        <v>6250</v>
      </c>
      <c r="K9" s="98" t="n">
        <v>6250</v>
      </c>
      <c r="L9" s="98" t="n">
        <v>6250</v>
      </c>
      <c r="M9" s="98" t="n">
        <v>6250</v>
      </c>
      <c r="N9" s="101" t="s">
        <v>37</v>
      </c>
      <c r="O9" s="51" t="s">
        <v>32</v>
      </c>
    </row>
    <row r="10" s="74" customFormat="true" ht="75" hidden="false" customHeight="false" outlineLevel="0" collapsed="false">
      <c r="A10" s="122" t="s">
        <v>349</v>
      </c>
      <c r="B10" s="103" t="s">
        <v>350</v>
      </c>
      <c r="C10" s="26" t="s">
        <v>264</v>
      </c>
      <c r="D10" s="47" t="s">
        <v>351</v>
      </c>
      <c r="E10" s="47" t="s">
        <v>40</v>
      </c>
      <c r="F10" s="47" t="s">
        <v>41</v>
      </c>
      <c r="G10" s="47" t="s">
        <v>228</v>
      </c>
      <c r="H10" s="98" t="n">
        <v>148135</v>
      </c>
      <c r="I10" s="179" t="n">
        <v>81569.1</v>
      </c>
      <c r="J10" s="179" t="n">
        <v>64649.2</v>
      </c>
      <c r="K10" s="179" t="n">
        <v>56525.2</v>
      </c>
      <c r="L10" s="179" t="n">
        <v>56525</v>
      </c>
      <c r="M10" s="179" t="n">
        <v>56525</v>
      </c>
      <c r="N10" s="26" t="s">
        <v>37</v>
      </c>
    </row>
    <row r="11" s="74" customFormat="true" ht="75" hidden="false" customHeight="false" outlineLevel="0" collapsed="false">
      <c r="A11" s="24" t="s">
        <v>352</v>
      </c>
      <c r="B11" s="256" t="s">
        <v>353</v>
      </c>
      <c r="C11" s="26" t="s">
        <v>264</v>
      </c>
      <c r="D11" s="47" t="s">
        <v>354</v>
      </c>
      <c r="E11" s="47" t="s">
        <v>40</v>
      </c>
      <c r="F11" s="47" t="s">
        <v>41</v>
      </c>
      <c r="G11" s="414" t="s">
        <v>228</v>
      </c>
      <c r="H11" s="415" t="n">
        <v>41850</v>
      </c>
      <c r="I11" s="29" t="n">
        <f aca="false">ROUND((H11*$I$24),1)</f>
        <v>43942.5</v>
      </c>
      <c r="J11" s="29" t="n">
        <f aca="false">ROUND((I11*$J$24),1)</f>
        <v>46139.6</v>
      </c>
      <c r="K11" s="29" t="n">
        <f aca="false">ROUND((J11*$K$24),1)</f>
        <v>48446.6</v>
      </c>
      <c r="L11" s="29" t="n">
        <f aca="false">ROUND((K11*$L$24),1)</f>
        <v>50868.9</v>
      </c>
      <c r="M11" s="29" t="n">
        <f aca="false">ROUND((L11*$M$24),1)</f>
        <v>53412.3</v>
      </c>
      <c r="N11" s="26" t="s">
        <v>37</v>
      </c>
      <c r="O11" s="357"/>
    </row>
    <row r="12" s="74" customFormat="true" ht="136.5" hidden="false" customHeight="true" outlineLevel="0" collapsed="false">
      <c r="A12" s="24" t="s">
        <v>355</v>
      </c>
      <c r="B12" s="256" t="s">
        <v>356</v>
      </c>
      <c r="C12" s="26" t="s">
        <v>264</v>
      </c>
      <c r="D12" s="47"/>
      <c r="E12" s="47"/>
      <c r="F12" s="47"/>
      <c r="G12" s="47"/>
      <c r="H12" s="415"/>
      <c r="I12" s="106" t="s">
        <v>357</v>
      </c>
      <c r="J12" s="106"/>
      <c r="K12" s="106"/>
      <c r="L12" s="106"/>
      <c r="M12" s="106"/>
      <c r="N12" s="26" t="s">
        <v>37</v>
      </c>
      <c r="O12" s="364"/>
    </row>
    <row r="13" s="74" customFormat="true" ht="75" hidden="false" customHeight="false" outlineLevel="0" collapsed="false">
      <c r="A13" s="24" t="s">
        <v>358</v>
      </c>
      <c r="B13" s="256" t="s">
        <v>359</v>
      </c>
      <c r="C13" s="26" t="s">
        <v>264</v>
      </c>
      <c r="D13" s="47" t="s">
        <v>360</v>
      </c>
      <c r="E13" s="47" t="s">
        <v>40</v>
      </c>
      <c r="F13" s="47" t="s">
        <v>41</v>
      </c>
      <c r="G13" s="27" t="s">
        <v>228</v>
      </c>
      <c r="H13" s="29" t="n">
        <v>500</v>
      </c>
      <c r="I13" s="98" t="n">
        <v>500</v>
      </c>
      <c r="J13" s="98" t="n">
        <f aca="false">ROUND((I13*$J$24),1)</f>
        <v>525</v>
      </c>
      <c r="K13" s="98" t="n">
        <f aca="false">ROUND((J13*$K$24),1)</f>
        <v>551.3</v>
      </c>
      <c r="L13" s="98" t="n">
        <f aca="false">ROUND((K13*$L$24),1)</f>
        <v>578.9</v>
      </c>
      <c r="M13" s="98" t="n">
        <f aca="false">ROUND((L13*$M$24),1)</f>
        <v>607.8</v>
      </c>
      <c r="N13" s="26" t="s">
        <v>37</v>
      </c>
      <c r="O13" s="357"/>
    </row>
    <row r="14" s="74" customFormat="true" ht="75" hidden="false" customHeight="false" outlineLevel="0" collapsed="false">
      <c r="A14" s="122" t="s">
        <v>361</v>
      </c>
      <c r="B14" s="103" t="s">
        <v>362</v>
      </c>
      <c r="C14" s="101" t="s">
        <v>264</v>
      </c>
      <c r="D14" s="47" t="s">
        <v>363</v>
      </c>
      <c r="E14" s="47" t="s">
        <v>40</v>
      </c>
      <c r="F14" s="47" t="s">
        <v>41</v>
      </c>
      <c r="G14" s="47" t="s">
        <v>364</v>
      </c>
      <c r="H14" s="98" t="n">
        <v>20500</v>
      </c>
      <c r="I14" s="98" t="n">
        <v>51525</v>
      </c>
      <c r="J14" s="98" t="n">
        <v>42601.3</v>
      </c>
      <c r="K14" s="98" t="n">
        <v>23731.4</v>
      </c>
      <c r="L14" s="98" t="n">
        <v>24918</v>
      </c>
      <c r="M14" s="98" t="n">
        <v>26163.9</v>
      </c>
      <c r="N14" s="101" t="s">
        <v>37</v>
      </c>
      <c r="O14" s="357"/>
    </row>
    <row r="15" s="66" customFormat="true" ht="30" hidden="false" customHeight="true" outlineLevel="0" collapsed="false">
      <c r="A15" s="416"/>
      <c r="B15" s="317" t="s">
        <v>365</v>
      </c>
      <c r="C15" s="317"/>
      <c r="D15" s="317"/>
      <c r="E15" s="317"/>
      <c r="F15" s="317"/>
      <c r="G15" s="196"/>
      <c r="H15" s="197" t="n">
        <f aca="false">SUM(H16)</f>
        <v>217235</v>
      </c>
      <c r="I15" s="197" t="n">
        <f aca="false">SUM(I16)</f>
        <v>183786.6</v>
      </c>
      <c r="J15" s="197" t="n">
        <f aca="false">SUM(J16)</f>
        <v>160165.1</v>
      </c>
      <c r="K15" s="197" t="n">
        <f aca="false">SUM(K16)</f>
        <v>135504.5</v>
      </c>
      <c r="L15" s="197" t="n">
        <f aca="false">SUM(L16)</f>
        <v>139140.8</v>
      </c>
      <c r="M15" s="197" t="n">
        <f aca="false">SUM(M16)</f>
        <v>142959</v>
      </c>
      <c r="N15" s="417"/>
      <c r="O15" s="340"/>
    </row>
    <row r="16" s="66" customFormat="true" ht="30" hidden="false" customHeight="true" outlineLevel="0" collapsed="false">
      <c r="A16" s="418"/>
      <c r="B16" s="174" t="s">
        <v>37</v>
      </c>
      <c r="C16" s="174"/>
      <c r="D16" s="174"/>
      <c r="E16" s="174"/>
      <c r="F16" s="174"/>
      <c r="G16" s="175"/>
      <c r="H16" s="185" t="n">
        <f aca="false">SUM(H18,H19)</f>
        <v>217235</v>
      </c>
      <c r="I16" s="185" t="n">
        <f aca="false">SUM(I18,I19)</f>
        <v>183786.6</v>
      </c>
      <c r="J16" s="185" t="n">
        <f aca="false">SUM(J18,J19)</f>
        <v>160165.1</v>
      </c>
      <c r="K16" s="185" t="n">
        <f aca="false">SUM(K18,K19)</f>
        <v>135504.5</v>
      </c>
      <c r="L16" s="185" t="n">
        <f aca="false">SUM(L18,L19)</f>
        <v>139140.8</v>
      </c>
      <c r="M16" s="185" t="n">
        <f aca="false">SUM(M18,M19)</f>
        <v>142959</v>
      </c>
      <c r="N16" s="322"/>
      <c r="O16" s="300"/>
    </row>
    <row r="17" s="10" customFormat="true" ht="20.1" hidden="false" customHeight="true" outlineLevel="0" collapsed="false">
      <c r="A17" s="419"/>
      <c r="B17" s="68" t="s">
        <v>191</v>
      </c>
      <c r="C17" s="68"/>
      <c r="D17" s="68"/>
      <c r="E17" s="68"/>
      <c r="F17" s="68"/>
      <c r="G17" s="69"/>
      <c r="H17" s="210"/>
      <c r="I17" s="98"/>
      <c r="J17" s="98"/>
      <c r="K17" s="98"/>
      <c r="L17" s="98"/>
      <c r="M17" s="98"/>
      <c r="N17" s="211"/>
      <c r="O17" s="300"/>
    </row>
    <row r="18" s="66" customFormat="true" ht="30" hidden="false" customHeight="true" outlineLevel="0" collapsed="false">
      <c r="A18" s="419"/>
      <c r="B18" s="420" t="s">
        <v>22</v>
      </c>
      <c r="C18" s="420"/>
      <c r="D18" s="420"/>
      <c r="E18" s="420"/>
      <c r="F18" s="420"/>
      <c r="G18" s="421"/>
      <c r="H18" s="326" t="n">
        <f aca="false">SUM(H9)</f>
        <v>6250</v>
      </c>
      <c r="I18" s="326" t="n">
        <f aca="false">SUM(I9)</f>
        <v>6250</v>
      </c>
      <c r="J18" s="326" t="n">
        <f aca="false">SUM(J9)</f>
        <v>6250</v>
      </c>
      <c r="K18" s="326" t="n">
        <f aca="false">SUM(K9)</f>
        <v>6250</v>
      </c>
      <c r="L18" s="326" t="n">
        <f aca="false">SUM(L9)</f>
        <v>6250</v>
      </c>
      <c r="M18" s="326" t="n">
        <f aca="false">SUM(M9)</f>
        <v>6250</v>
      </c>
      <c r="N18" s="422"/>
      <c r="O18" s="340"/>
    </row>
    <row r="19" s="66" customFormat="true" ht="30" hidden="false" customHeight="true" outlineLevel="0" collapsed="false">
      <c r="A19" s="419"/>
      <c r="B19" s="420" t="s">
        <v>264</v>
      </c>
      <c r="C19" s="420"/>
      <c r="D19" s="420"/>
      <c r="E19" s="420"/>
      <c r="F19" s="420"/>
      <c r="G19" s="421"/>
      <c r="H19" s="326" t="n">
        <f aca="false">SUM(H10:H11,H13:H14)</f>
        <v>210985</v>
      </c>
      <c r="I19" s="326" t="n">
        <f aca="false">SUM(I10:I11,I13:I14)</f>
        <v>177536.6</v>
      </c>
      <c r="J19" s="326" t="n">
        <f aca="false">SUM(J10:J11,J13:J14)</f>
        <v>153915.1</v>
      </c>
      <c r="K19" s="326" t="n">
        <f aca="false">SUM(K10:K11,K13:K14)</f>
        <v>129254.5</v>
      </c>
      <c r="L19" s="326" t="n">
        <f aca="false">SUM(L10:L11,L13:L14)</f>
        <v>132890.8</v>
      </c>
      <c r="M19" s="326" t="n">
        <f aca="false">SUM(M10:M11,M13:M14)</f>
        <v>136709</v>
      </c>
      <c r="N19" s="422"/>
      <c r="O19" s="340"/>
    </row>
    <row r="20" s="66" customFormat="true" ht="30" hidden="true" customHeight="true" outlineLevel="0" collapsed="false">
      <c r="A20" s="418"/>
      <c r="B20" s="68" t="s">
        <v>126</v>
      </c>
      <c r="C20" s="68"/>
      <c r="D20" s="68"/>
      <c r="E20" s="68"/>
      <c r="F20" s="68"/>
      <c r="G20" s="69"/>
      <c r="H20" s="201" t="n">
        <f aca="false">SUM(H6,H8)</f>
        <v>0</v>
      </c>
      <c r="I20" s="201" t="n">
        <f aca="false">SUM(I6,I8)</f>
        <v>0</v>
      </c>
      <c r="J20" s="201" t="n">
        <f aca="false">SUM(J6,J8)</f>
        <v>0</v>
      </c>
      <c r="K20" s="201" t="n">
        <f aca="false">SUM(K6,K8)</f>
        <v>0</v>
      </c>
      <c r="L20" s="201" t="n">
        <f aca="false">SUM(L6,L8)</f>
        <v>0</v>
      </c>
      <c r="M20" s="201" t="n">
        <f aca="false">SUM(M6,M8)</f>
        <v>0</v>
      </c>
      <c r="N20" s="225"/>
      <c r="O20" s="340"/>
    </row>
    <row r="21" s="66" customFormat="true" ht="30" hidden="false" customHeight="true" outlineLevel="0" collapsed="false">
      <c r="A21" s="219"/>
      <c r="B21" s="220" t="s">
        <v>192</v>
      </c>
      <c r="C21" s="220"/>
      <c r="D21" s="220"/>
      <c r="E21" s="220"/>
      <c r="F21" s="220"/>
      <c r="G21" s="220"/>
      <c r="H21" s="221" t="n">
        <f aca="false">SUM(H22)</f>
        <v>6250</v>
      </c>
      <c r="I21" s="221" t="n">
        <f aca="false">SUM(I22)</f>
        <v>6250</v>
      </c>
      <c r="J21" s="221" t="n">
        <f aca="false">SUM(J22)</f>
        <v>6250</v>
      </c>
      <c r="K21" s="221" t="n">
        <f aca="false">SUM(K22)</f>
        <v>6250</v>
      </c>
      <c r="L21" s="221" t="n">
        <f aca="false">SUM(L22)</f>
        <v>6250</v>
      </c>
      <c r="M21" s="221" t="n">
        <f aca="false">SUM(M22)</f>
        <v>6250</v>
      </c>
      <c r="N21" s="212"/>
      <c r="O21" s="9"/>
    </row>
    <row r="22" s="66" customFormat="true" ht="30" hidden="false" customHeight="true" outlineLevel="0" collapsed="false">
      <c r="A22" s="422"/>
      <c r="B22" s="222" t="s">
        <v>193</v>
      </c>
      <c r="C22" s="222"/>
      <c r="D22" s="222"/>
      <c r="E22" s="222"/>
      <c r="F22" s="222"/>
      <c r="G22" s="222"/>
      <c r="H22" s="221" t="n">
        <f aca="false">SUM(H9)</f>
        <v>6250</v>
      </c>
      <c r="I22" s="221" t="n">
        <f aca="false">SUM(I9)</f>
        <v>6250</v>
      </c>
      <c r="J22" s="221" t="n">
        <f aca="false">SUM(J9)</f>
        <v>6250</v>
      </c>
      <c r="K22" s="221" t="n">
        <f aca="false">SUM(K9)</f>
        <v>6250</v>
      </c>
      <c r="L22" s="221" t="n">
        <f aca="false">SUM(L9)</f>
        <v>6250</v>
      </c>
      <c r="M22" s="221" t="n">
        <f aca="false">SUM(M9)</f>
        <v>6250</v>
      </c>
      <c r="N22" s="212"/>
      <c r="O22" s="9"/>
    </row>
    <row r="23" customFormat="false" ht="18.75" hidden="false" customHeight="false" outlineLevel="0" collapsed="false">
      <c r="A23" s="423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</row>
    <row r="24" s="66" customFormat="true" ht="30" hidden="false" customHeight="true" outlineLevel="0" collapsed="false">
      <c r="A24" s="229"/>
      <c r="B24" s="333" t="s">
        <v>195</v>
      </c>
      <c r="C24" s="333"/>
      <c r="D24" s="333"/>
      <c r="E24" s="333"/>
      <c r="F24" s="333"/>
      <c r="G24" s="424"/>
      <c r="H24" s="425"/>
      <c r="I24" s="233" t="n">
        <v>1.05</v>
      </c>
      <c r="J24" s="233" t="n">
        <v>1.05</v>
      </c>
      <c r="K24" s="233" t="n">
        <v>1.05</v>
      </c>
      <c r="L24" s="233" t="n">
        <v>1.05</v>
      </c>
      <c r="M24" s="233" t="n">
        <v>1.05</v>
      </c>
      <c r="N24" s="235"/>
      <c r="O24" s="9"/>
    </row>
    <row r="25" customFormat="false" ht="18.75" hidden="false" customHeight="false" outlineLevel="0" collapsed="false">
      <c r="B25" s="295" t="s">
        <v>196</v>
      </c>
      <c r="C25" s="295"/>
      <c r="D25" s="295"/>
      <c r="E25" s="295"/>
      <c r="F25" s="295"/>
      <c r="G25" s="295"/>
      <c r="I25" s="299" t="n">
        <f aca="false">I16-'[1]Раздел 6'!$I$16</f>
        <v>-98000</v>
      </c>
      <c r="J25" s="299" t="n">
        <f aca="false">J16-'[1]Раздел 6'!$J$16</f>
        <v>-102000</v>
      </c>
      <c r="K25" s="299" t="n">
        <f aca="false">K16-'[1]Раздел 6'!$K$16</f>
        <v>-107000</v>
      </c>
      <c r="L25" s="299" t="n">
        <f aca="false">L16-'[1]Раздел 6'!$L$16</f>
        <v>-110176.4</v>
      </c>
      <c r="M25" s="299" t="n">
        <f aca="false">M16-'[1]Раздел 6'!$M$16</f>
        <v>-113369</v>
      </c>
    </row>
    <row r="26" customFormat="false" ht="18.75" hidden="false" customHeight="false" outlineLevel="0" collapsed="false">
      <c r="D26" s="104"/>
      <c r="E26" s="426"/>
      <c r="F26" s="426"/>
      <c r="G26" s="426"/>
    </row>
    <row r="27" customFormat="false" ht="18.75" hidden="false" customHeight="false" outlineLevel="0" collapsed="false">
      <c r="D27" s="104"/>
      <c r="E27" s="426"/>
      <c r="F27" s="426"/>
      <c r="G27" s="426"/>
      <c r="I27" s="337"/>
    </row>
    <row r="28" customFormat="false" ht="18.75" hidden="false" customHeight="false" outlineLevel="0" collapsed="false">
      <c r="D28" s="104"/>
      <c r="E28" s="426"/>
      <c r="F28" s="426"/>
      <c r="G28" s="426"/>
    </row>
    <row r="29" customFormat="false" ht="18.75" hidden="false" customHeight="false" outlineLevel="0" collapsed="false">
      <c r="D29" s="104"/>
      <c r="E29" s="426"/>
      <c r="F29" s="426"/>
      <c r="G29" s="426"/>
    </row>
    <row r="30" customFormat="false" ht="18.75" hidden="false" customHeight="false" outlineLevel="0" collapsed="false">
      <c r="D30" s="104"/>
      <c r="E30" s="426"/>
      <c r="F30" s="426"/>
      <c r="G30" s="426"/>
    </row>
    <row r="31" customFormat="false" ht="18.75" hidden="false" customHeight="false" outlineLevel="0" collapsed="false">
      <c r="D31" s="104"/>
      <c r="E31" s="426"/>
      <c r="F31" s="426"/>
      <c r="G31" s="426"/>
    </row>
    <row r="32" customFormat="false" ht="18.75" hidden="false" customHeight="false" outlineLevel="0" collapsed="false">
      <c r="D32" s="104"/>
      <c r="E32" s="426"/>
      <c r="F32" s="426"/>
      <c r="G32" s="426"/>
    </row>
    <row r="33" customFormat="false" ht="18.75" hidden="false" customHeight="false" outlineLevel="0" collapsed="false">
      <c r="D33" s="104"/>
      <c r="E33" s="426"/>
      <c r="F33" s="426"/>
      <c r="G33" s="426"/>
    </row>
    <row r="34" customFormat="false" ht="18.75" hidden="false" customHeight="false" outlineLevel="0" collapsed="false">
      <c r="D34" s="104"/>
      <c r="E34" s="426"/>
      <c r="F34" s="426"/>
      <c r="G34" s="426"/>
    </row>
    <row r="35" customFormat="false" ht="18.75" hidden="false" customHeight="false" outlineLevel="0" collapsed="false">
      <c r="D35" s="104"/>
      <c r="E35" s="426"/>
      <c r="F35" s="426"/>
      <c r="G35" s="426"/>
    </row>
  </sheetData>
  <mergeCells count="19">
    <mergeCell ref="A1:A2"/>
    <mergeCell ref="B1:B2"/>
    <mergeCell ref="C1:C2"/>
    <mergeCell ref="D1:G1"/>
    <mergeCell ref="H1:M1"/>
    <mergeCell ref="N1:N2"/>
    <mergeCell ref="A3:N3"/>
    <mergeCell ref="I12:M12"/>
    <mergeCell ref="B15:F15"/>
    <mergeCell ref="B16:F16"/>
    <mergeCell ref="B17:F17"/>
    <mergeCell ref="B18:F18"/>
    <mergeCell ref="B19:F19"/>
    <mergeCell ref="B20:F20"/>
    <mergeCell ref="B21:F21"/>
    <mergeCell ref="B22:F22"/>
    <mergeCell ref="B23:N23"/>
    <mergeCell ref="B24:F24"/>
    <mergeCell ref="B25:G25"/>
  </mergeCells>
  <printOptions headings="false" gridLines="false" gridLinesSet="true" horizontalCentered="true" verticalCentered="false"/>
  <pageMargins left="0.196527777777778" right="0.196527777777778" top="0.786805555555556" bottom="0.354166666666667" header="0.196527777777778" footer="0.511811023622047"/>
  <pageSetup paperSize="9" scale="6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7.14"/>
    <col collapsed="false" customWidth="true" hidden="false" outlineLevel="0" max="2" min="2" style="10" width="50.7"/>
    <col collapsed="false" customWidth="true" hidden="false" outlineLevel="0" max="3" min="3" style="10" width="18.99"/>
    <col collapsed="false" customWidth="true" hidden="false" outlineLevel="0" max="4" min="4" style="407" width="9.28"/>
    <col collapsed="false" customWidth="true" hidden="false" outlineLevel="0" max="6" min="5" style="407" width="6.7"/>
    <col collapsed="false" customWidth="true" hidden="false" outlineLevel="0" max="7" min="7" style="407" width="5.71"/>
    <col collapsed="false" customWidth="true" hidden="true" outlineLevel="0" max="8" min="8" style="299" width="15.85"/>
    <col collapsed="false" customWidth="true" hidden="false" outlineLevel="0" max="13" min="9" style="427" width="15.85"/>
    <col collapsed="false" customWidth="true" hidden="false" outlineLevel="0" max="14" min="14" style="10" width="18.7"/>
    <col collapsed="false" customWidth="true" hidden="false" outlineLevel="0" max="15" min="15" style="10" width="12.42"/>
    <col collapsed="false" customWidth="true" hidden="false" outlineLevel="0" max="16" min="16" style="10" width="16.99"/>
    <col collapsed="false" customWidth="false" hidden="false" outlineLevel="0" max="257" min="17" style="10" width="9.14"/>
  </cols>
  <sheetData>
    <row r="1" s="253" customFormat="true" ht="37.5" hidden="false" customHeight="true" outlineLevel="0" collapsed="false">
      <c r="A1" s="251" t="s">
        <v>3</v>
      </c>
      <c r="B1" s="13" t="s">
        <v>4</v>
      </c>
      <c r="C1" s="13" t="s">
        <v>5</v>
      </c>
      <c r="D1" s="14" t="s">
        <v>6</v>
      </c>
      <c r="E1" s="14"/>
      <c r="F1" s="14"/>
      <c r="G1" s="14"/>
      <c r="H1" s="22" t="s">
        <v>7</v>
      </c>
      <c r="I1" s="22"/>
      <c r="J1" s="22"/>
      <c r="K1" s="22"/>
      <c r="L1" s="22"/>
      <c r="M1" s="22"/>
      <c r="N1" s="13" t="s">
        <v>8</v>
      </c>
    </row>
    <row r="2" s="253" customFormat="true" ht="18.75" hidden="false" customHeight="false" outlineLevel="0" collapsed="false">
      <c r="A2" s="251"/>
      <c r="B2" s="13"/>
      <c r="C2" s="13"/>
      <c r="D2" s="18" t="s">
        <v>9</v>
      </c>
      <c r="E2" s="19" t="s">
        <v>10</v>
      </c>
      <c r="F2" s="19" t="s">
        <v>11</v>
      </c>
      <c r="G2" s="19" t="s">
        <v>12</v>
      </c>
      <c r="H2" s="301" t="s">
        <v>305</v>
      </c>
      <c r="I2" s="302" t="s">
        <v>14</v>
      </c>
      <c r="J2" s="302" t="s">
        <v>15</v>
      </c>
      <c r="K2" s="302" t="s">
        <v>16</v>
      </c>
      <c r="L2" s="302" t="s">
        <v>17</v>
      </c>
      <c r="M2" s="303" t="s">
        <v>18</v>
      </c>
      <c r="N2" s="13"/>
    </row>
    <row r="3" customFormat="false" ht="42.95" hidden="false" customHeight="true" outlineLevel="0" collapsed="false">
      <c r="A3" s="23" t="s">
        <v>36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s="74" customFormat="true" ht="90" hidden="false" customHeight="false" outlineLevel="0" collapsed="false">
      <c r="A4" s="24" t="s">
        <v>367</v>
      </c>
      <c r="B4" s="256" t="s">
        <v>368</v>
      </c>
      <c r="C4" s="26" t="s">
        <v>369</v>
      </c>
      <c r="D4" s="414" t="s">
        <v>370</v>
      </c>
      <c r="E4" s="414" t="s">
        <v>371</v>
      </c>
      <c r="F4" s="414" t="s">
        <v>54</v>
      </c>
      <c r="G4" s="414" t="s">
        <v>282</v>
      </c>
      <c r="H4" s="415" t="n">
        <v>165000</v>
      </c>
      <c r="I4" s="179" t="n">
        <v>195841.8</v>
      </c>
      <c r="J4" s="98" t="n">
        <v>218200</v>
      </c>
      <c r="K4" s="98" t="n">
        <v>251000</v>
      </c>
      <c r="L4" s="98" t="n">
        <v>288600</v>
      </c>
      <c r="M4" s="98" t="n">
        <v>331890</v>
      </c>
      <c r="N4" s="101" t="s">
        <v>37</v>
      </c>
      <c r="O4" s="255"/>
    </row>
    <row r="5" s="74" customFormat="true" ht="75" hidden="false" customHeight="false" outlineLevel="0" collapsed="false">
      <c r="A5" s="122" t="s">
        <v>372</v>
      </c>
      <c r="B5" s="103" t="s">
        <v>373</v>
      </c>
      <c r="C5" s="101" t="s">
        <v>264</v>
      </c>
      <c r="D5" s="47" t="s">
        <v>374</v>
      </c>
      <c r="E5" s="47" t="s">
        <v>40</v>
      </c>
      <c r="F5" s="47" t="s">
        <v>41</v>
      </c>
      <c r="G5" s="47" t="s">
        <v>228</v>
      </c>
      <c r="H5" s="98" t="n">
        <v>2000</v>
      </c>
      <c r="I5" s="98" t="n">
        <v>2000</v>
      </c>
      <c r="J5" s="98" t="n">
        <f aca="false">ROUND((I5*$J$15),1)</f>
        <v>2100</v>
      </c>
      <c r="K5" s="98" t="n">
        <f aca="false">ROUND((J5*$K$15),1)</f>
        <v>2205</v>
      </c>
      <c r="L5" s="98" t="n">
        <f aca="false">ROUND((K5*$L$15),1)</f>
        <v>2315.3</v>
      </c>
      <c r="M5" s="98" t="n">
        <f aca="false">ROUND((L5*$M$15),1)</f>
        <v>2431.1</v>
      </c>
      <c r="N5" s="101" t="s">
        <v>37</v>
      </c>
    </row>
    <row r="6" s="429" customFormat="true" ht="105" hidden="false" customHeight="false" outlineLevel="0" collapsed="false">
      <c r="A6" s="190" t="s">
        <v>375</v>
      </c>
      <c r="B6" s="103" t="s">
        <v>376</v>
      </c>
      <c r="C6" s="101" t="s">
        <v>22</v>
      </c>
      <c r="D6" s="47" t="s">
        <v>377</v>
      </c>
      <c r="E6" s="47" t="s">
        <v>24</v>
      </c>
      <c r="F6" s="47" t="s">
        <v>30</v>
      </c>
      <c r="G6" s="47" t="s">
        <v>228</v>
      </c>
      <c r="H6" s="98" t="n">
        <v>0</v>
      </c>
      <c r="I6" s="98" t="n">
        <v>300</v>
      </c>
      <c r="J6" s="98" t="n">
        <f aca="false">ROUND((I6*$J$15),1)</f>
        <v>315</v>
      </c>
      <c r="K6" s="98" t="n">
        <f aca="false">ROUND((J6*$K$15),1)</f>
        <v>330.8</v>
      </c>
      <c r="L6" s="98" t="n">
        <f aca="false">ROUND((K6*$L$15),1)</f>
        <v>347.3</v>
      </c>
      <c r="M6" s="98" t="n">
        <f aca="false">ROUND((L6*$M$15),1)</f>
        <v>364.7</v>
      </c>
      <c r="N6" s="101" t="s">
        <v>37</v>
      </c>
      <c r="O6" s="428" t="s">
        <v>138</v>
      </c>
    </row>
    <row r="7" s="429" customFormat="true" ht="60" hidden="false" customHeight="false" outlineLevel="0" collapsed="false">
      <c r="A7" s="190" t="s">
        <v>378</v>
      </c>
      <c r="B7" s="103" t="s">
        <v>379</v>
      </c>
      <c r="C7" s="101" t="s">
        <v>22</v>
      </c>
      <c r="D7" s="47" t="s">
        <v>380</v>
      </c>
      <c r="E7" s="47" t="s">
        <v>24</v>
      </c>
      <c r="F7" s="47" t="s">
        <v>30</v>
      </c>
      <c r="G7" s="47" t="s">
        <v>228</v>
      </c>
      <c r="H7" s="98" t="n">
        <v>0</v>
      </c>
      <c r="I7" s="98" t="n">
        <v>500</v>
      </c>
      <c r="J7" s="98" t="n">
        <f aca="false">ROUND((I7*$J$15),1)</f>
        <v>525</v>
      </c>
      <c r="K7" s="98" t="n">
        <f aca="false">ROUND((J7*$K$15),1)</f>
        <v>551.3</v>
      </c>
      <c r="L7" s="98" t="n">
        <f aca="false">ROUND((K7*$L$15),1)</f>
        <v>578.9</v>
      </c>
      <c r="M7" s="98" t="n">
        <f aca="false">ROUND((L7*$M$15),1)</f>
        <v>607.8</v>
      </c>
      <c r="N7" s="101" t="s">
        <v>37</v>
      </c>
      <c r="O7" s="428" t="s">
        <v>138</v>
      </c>
    </row>
    <row r="8" s="209" customFormat="true" ht="30" hidden="false" customHeight="true" outlineLevel="0" collapsed="false">
      <c r="A8" s="416"/>
      <c r="B8" s="317" t="s">
        <v>381</v>
      </c>
      <c r="C8" s="317"/>
      <c r="D8" s="317"/>
      <c r="E8" s="317"/>
      <c r="F8" s="317"/>
      <c r="G8" s="196"/>
      <c r="H8" s="197" t="n">
        <f aca="false">SUM(H9)</f>
        <v>167000</v>
      </c>
      <c r="I8" s="197" t="n">
        <f aca="false">SUM(I9)</f>
        <v>198641.8</v>
      </c>
      <c r="J8" s="197" t="n">
        <f aca="false">SUM(J9)</f>
        <v>221140</v>
      </c>
      <c r="K8" s="197" t="n">
        <f aca="false">SUM(K9)</f>
        <v>254087.1</v>
      </c>
      <c r="L8" s="197" t="n">
        <f aca="false">SUM(L9)</f>
        <v>291841.5</v>
      </c>
      <c r="M8" s="197" t="n">
        <f aca="false">SUM(M9)</f>
        <v>335293.6</v>
      </c>
      <c r="N8" s="430"/>
    </row>
    <row r="9" s="66" customFormat="true" ht="30" hidden="false" customHeight="true" outlineLevel="0" collapsed="false">
      <c r="A9" s="418"/>
      <c r="B9" s="174" t="s">
        <v>37</v>
      </c>
      <c r="C9" s="174"/>
      <c r="D9" s="174"/>
      <c r="E9" s="174"/>
      <c r="F9" s="174"/>
      <c r="G9" s="175"/>
      <c r="H9" s="185" t="n">
        <f aca="false">SUM(H11:H13)</f>
        <v>167000</v>
      </c>
      <c r="I9" s="185" t="n">
        <f aca="false">SUM(I11:I13)</f>
        <v>198641.8</v>
      </c>
      <c r="J9" s="185" t="n">
        <f aca="false">SUM(J11:J13)</f>
        <v>221140</v>
      </c>
      <c r="K9" s="185" t="n">
        <f aca="false">SUM(K11:K13)</f>
        <v>254087.1</v>
      </c>
      <c r="L9" s="185" t="n">
        <f aca="false">SUM(L11:L13)</f>
        <v>291841.5</v>
      </c>
      <c r="M9" s="185" t="n">
        <f aca="false">SUM(M11:M13)</f>
        <v>335293.6</v>
      </c>
      <c r="N9" s="322"/>
      <c r="O9" s="300"/>
    </row>
    <row r="10" s="10" customFormat="true" ht="20.1" hidden="false" customHeight="true" outlineLevel="0" collapsed="false">
      <c r="A10" s="418"/>
      <c r="B10" s="68" t="s">
        <v>191</v>
      </c>
      <c r="C10" s="68"/>
      <c r="D10" s="68"/>
      <c r="E10" s="68"/>
      <c r="F10" s="68"/>
      <c r="G10" s="69"/>
      <c r="H10" s="210"/>
      <c r="I10" s="63"/>
      <c r="J10" s="63"/>
      <c r="K10" s="63"/>
      <c r="L10" s="63"/>
      <c r="M10" s="63"/>
      <c r="N10" s="211"/>
      <c r="O10" s="300"/>
    </row>
    <row r="11" s="66" customFormat="true" ht="30" hidden="false" customHeight="true" outlineLevel="0" collapsed="false">
      <c r="A11" s="418"/>
      <c r="B11" s="68" t="s">
        <v>22</v>
      </c>
      <c r="C11" s="68"/>
      <c r="D11" s="68"/>
      <c r="E11" s="68"/>
      <c r="F11" s="68"/>
      <c r="G11" s="69"/>
      <c r="H11" s="201" t="n">
        <f aca="false">SUM(H6:H7)</f>
        <v>0</v>
      </c>
      <c r="I11" s="201" t="n">
        <f aca="false">SUM(I6:I7)</f>
        <v>800</v>
      </c>
      <c r="J11" s="201" t="n">
        <f aca="false">SUM(J6:J7)</f>
        <v>840</v>
      </c>
      <c r="K11" s="201" t="n">
        <f aca="false">SUM(K6:K7)</f>
        <v>882.1</v>
      </c>
      <c r="L11" s="201" t="n">
        <f aca="false">SUM(L6:L7)</f>
        <v>926.2</v>
      </c>
      <c r="M11" s="201" t="n">
        <f aca="false">SUM(M6:M7)</f>
        <v>972.5</v>
      </c>
      <c r="N11" s="212"/>
      <c r="O11" s="9"/>
    </row>
    <row r="12" s="66" customFormat="true" ht="30" hidden="false" customHeight="true" outlineLevel="0" collapsed="false">
      <c r="A12" s="418"/>
      <c r="B12" s="68" t="s">
        <v>264</v>
      </c>
      <c r="C12" s="68"/>
      <c r="D12" s="68"/>
      <c r="E12" s="68"/>
      <c r="F12" s="68"/>
      <c r="G12" s="69"/>
      <c r="H12" s="201" t="n">
        <f aca="false">SUM(H5)</f>
        <v>2000</v>
      </c>
      <c r="I12" s="201" t="n">
        <f aca="false">SUM(I5)</f>
        <v>2000</v>
      </c>
      <c r="J12" s="201" t="n">
        <f aca="false">SUM(J5)</f>
        <v>2100</v>
      </c>
      <c r="K12" s="201" t="n">
        <f aca="false">SUM(K5)</f>
        <v>2205</v>
      </c>
      <c r="L12" s="201" t="n">
        <f aca="false">SUM(L5)</f>
        <v>2315.3</v>
      </c>
      <c r="M12" s="201" t="n">
        <f aca="false">SUM(M5)</f>
        <v>2431.1</v>
      </c>
      <c r="N12" s="225"/>
    </row>
    <row r="13" s="376" customFormat="true" ht="30" hidden="false" customHeight="true" outlineLevel="0" collapsed="false">
      <c r="A13" s="423"/>
      <c r="B13" s="68" t="s">
        <v>369</v>
      </c>
      <c r="C13" s="68"/>
      <c r="D13" s="68"/>
      <c r="E13" s="68"/>
      <c r="F13" s="68"/>
      <c r="G13" s="69"/>
      <c r="H13" s="63" t="n">
        <f aca="false">SUM(H4)</f>
        <v>165000</v>
      </c>
      <c r="I13" s="63" t="n">
        <f aca="false">SUM(I4)</f>
        <v>195841.8</v>
      </c>
      <c r="J13" s="63" t="n">
        <f aca="false">SUM(J4)</f>
        <v>218200</v>
      </c>
      <c r="K13" s="63" t="n">
        <f aca="false">SUM(K4)</f>
        <v>251000</v>
      </c>
      <c r="L13" s="63" t="n">
        <f aca="false">SUM(L4)</f>
        <v>288600</v>
      </c>
      <c r="M13" s="63" t="n">
        <f aca="false">SUM(M4)</f>
        <v>331890</v>
      </c>
      <c r="N13" s="212"/>
      <c r="O13" s="76"/>
    </row>
    <row r="14" s="431" customFormat="true" ht="15.75" hidden="false" customHeight="true" outlineLevel="0" collapsed="false">
      <c r="A14" s="423"/>
      <c r="B14" s="345" t="s">
        <v>304</v>
      </c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5"/>
    </row>
    <row r="15" s="431" customFormat="true" ht="20.1" hidden="false" customHeight="true" outlineLevel="0" collapsed="false">
      <c r="A15" s="396"/>
      <c r="B15" s="348" t="s">
        <v>195</v>
      </c>
      <c r="C15" s="348"/>
      <c r="D15" s="348"/>
      <c r="E15" s="348"/>
      <c r="F15" s="348"/>
      <c r="G15" s="348"/>
      <c r="H15" s="432"/>
      <c r="I15" s="347" t="n">
        <v>1.05</v>
      </c>
      <c r="J15" s="347" t="n">
        <v>1.05</v>
      </c>
      <c r="K15" s="347" t="n">
        <v>1.05</v>
      </c>
      <c r="L15" s="347" t="n">
        <v>1.05</v>
      </c>
      <c r="M15" s="347" t="n">
        <v>1.05</v>
      </c>
      <c r="N15" s="432"/>
    </row>
    <row r="16" s="431" customFormat="true" ht="15" hidden="false" customHeight="false" outlineLevel="0" collapsed="false">
      <c r="D16" s="433"/>
      <c r="E16" s="433"/>
      <c r="F16" s="433"/>
      <c r="G16" s="433"/>
      <c r="H16" s="351"/>
      <c r="I16" s="434"/>
      <c r="J16" s="434"/>
      <c r="K16" s="435"/>
      <c r="L16" s="435"/>
      <c r="M16" s="435"/>
    </row>
    <row r="17" customFormat="false" ht="15" hidden="false" customHeight="true" outlineLevel="0" collapsed="false">
      <c r="B17" s="295" t="s">
        <v>196</v>
      </c>
      <c r="C17" s="295"/>
      <c r="D17" s="295"/>
      <c r="E17" s="295"/>
      <c r="F17" s="295"/>
      <c r="G17" s="295"/>
      <c r="H17" s="351"/>
      <c r="I17" s="436" t="n">
        <f aca="false">I9-'[1]Раздел 7'!$I$9</f>
        <v>6041.79999999999</v>
      </c>
      <c r="J17" s="436" t="n">
        <f aca="false">J9-'[1]Раздел 7'!$J$9</f>
        <v>0</v>
      </c>
      <c r="K17" s="436" t="n">
        <f aca="false">K9-'[1]Раздел 7'!$K$9</f>
        <v>0</v>
      </c>
      <c r="L17" s="436" t="n">
        <f aca="false">L9-'[1]Раздел 7'!$L$9</f>
        <v>0</v>
      </c>
      <c r="M17" s="436" t="n">
        <f aca="false">M9-'[1]Раздел 7'!$M$9</f>
        <v>0</v>
      </c>
    </row>
    <row r="18" customFormat="false" ht="15" hidden="false" customHeight="false" outlineLevel="0" collapsed="false">
      <c r="D18" s="437"/>
      <c r="E18" s="437"/>
      <c r="F18" s="437"/>
      <c r="G18" s="437"/>
      <c r="H18" s="351"/>
      <c r="I18" s="351"/>
      <c r="J18" s="351"/>
      <c r="K18" s="351"/>
      <c r="L18" s="351"/>
      <c r="M18" s="351"/>
    </row>
    <row r="19" s="438" customFormat="true" ht="15" hidden="false" customHeight="false" outlineLevel="0" collapsed="false">
      <c r="B19" s="439"/>
      <c r="D19" s="433"/>
      <c r="E19" s="433"/>
      <c r="F19" s="433"/>
      <c r="G19" s="433"/>
      <c r="H19" s="351"/>
      <c r="I19" s="440"/>
      <c r="J19" s="440"/>
      <c r="K19" s="440"/>
      <c r="L19" s="440"/>
      <c r="M19" s="440"/>
    </row>
    <row r="20" s="438" customFormat="true" ht="15" hidden="false" customHeight="false" outlineLevel="0" collapsed="false">
      <c r="B20" s="439"/>
      <c r="D20" s="426"/>
      <c r="E20" s="426"/>
      <c r="F20" s="426"/>
      <c r="G20" s="426"/>
      <c r="H20" s="351"/>
      <c r="I20" s="440"/>
      <c r="J20" s="440"/>
      <c r="K20" s="440"/>
      <c r="L20" s="440"/>
      <c r="M20" s="440"/>
    </row>
    <row r="21" s="438" customFormat="true" ht="15" hidden="false" customHeight="false" outlineLevel="0" collapsed="false">
      <c r="B21" s="439"/>
      <c r="D21" s="426"/>
      <c r="E21" s="426"/>
      <c r="F21" s="426"/>
      <c r="G21" s="426"/>
      <c r="H21" s="351"/>
      <c r="I21" s="440"/>
      <c r="J21" s="440"/>
      <c r="K21" s="440"/>
      <c r="L21" s="440"/>
      <c r="M21" s="440"/>
    </row>
    <row r="22" s="438" customFormat="true" ht="15" hidden="false" customHeight="false" outlineLevel="0" collapsed="false">
      <c r="B22" s="439"/>
      <c r="D22" s="426"/>
      <c r="E22" s="426"/>
      <c r="F22" s="426"/>
      <c r="G22" s="426"/>
      <c r="H22" s="351"/>
      <c r="I22" s="440"/>
      <c r="J22" s="440"/>
      <c r="K22" s="440"/>
      <c r="L22" s="440"/>
      <c r="M22" s="440"/>
    </row>
    <row r="23" s="438" customFormat="true" ht="15" hidden="false" customHeight="false" outlineLevel="0" collapsed="false">
      <c r="B23" s="439"/>
      <c r="D23" s="426"/>
      <c r="E23" s="426"/>
      <c r="F23" s="426"/>
      <c r="G23" s="426"/>
      <c r="H23" s="351"/>
      <c r="I23" s="440"/>
      <c r="J23" s="440"/>
      <c r="K23" s="440"/>
      <c r="L23" s="440"/>
      <c r="M23" s="440"/>
    </row>
    <row r="24" s="438" customFormat="true" ht="15" hidden="false" customHeight="false" outlineLevel="0" collapsed="false">
      <c r="B24" s="439"/>
      <c r="D24" s="426"/>
      <c r="E24" s="426"/>
      <c r="F24" s="426"/>
      <c r="G24" s="426"/>
      <c r="H24" s="351"/>
      <c r="I24" s="440"/>
      <c r="J24" s="440"/>
      <c r="K24" s="440"/>
      <c r="L24" s="440"/>
      <c r="M24" s="440"/>
    </row>
    <row r="25" s="438" customFormat="true" ht="15" hidden="false" customHeight="false" outlineLevel="0" collapsed="false">
      <c r="B25" s="439"/>
      <c r="D25" s="426"/>
      <c r="E25" s="426"/>
      <c r="F25" s="426"/>
      <c r="G25" s="426"/>
      <c r="H25" s="351"/>
      <c r="I25" s="440"/>
      <c r="J25" s="440"/>
      <c r="K25" s="440"/>
      <c r="L25" s="440"/>
      <c r="M25" s="440"/>
    </row>
    <row r="26" s="438" customFormat="true" ht="15" hidden="false" customHeight="false" outlineLevel="0" collapsed="false">
      <c r="B26" s="439"/>
      <c r="D26" s="426"/>
      <c r="E26" s="426"/>
      <c r="F26" s="426"/>
      <c r="G26" s="426"/>
      <c r="H26" s="351"/>
      <c r="I26" s="440"/>
      <c r="J26" s="440"/>
      <c r="K26" s="440"/>
      <c r="L26" s="440"/>
      <c r="M26" s="440"/>
    </row>
    <row r="27" s="438" customFormat="true" ht="15" hidden="false" customHeight="false" outlineLevel="0" collapsed="false">
      <c r="B27" s="439"/>
      <c r="D27" s="426"/>
      <c r="E27" s="426"/>
      <c r="F27" s="426"/>
      <c r="G27" s="426"/>
      <c r="H27" s="351"/>
      <c r="I27" s="440"/>
      <c r="J27" s="440"/>
      <c r="K27" s="440"/>
      <c r="L27" s="440"/>
      <c r="M27" s="440"/>
    </row>
    <row r="28" s="438" customFormat="true" ht="15" hidden="false" customHeight="false" outlineLevel="0" collapsed="false">
      <c r="D28" s="426"/>
      <c r="E28" s="426"/>
      <c r="F28" s="426"/>
      <c r="G28" s="426"/>
      <c r="H28" s="351"/>
      <c r="I28" s="441"/>
      <c r="J28" s="441"/>
      <c r="K28" s="441"/>
      <c r="L28" s="441"/>
      <c r="M28" s="441"/>
    </row>
    <row r="29" s="438" customFormat="true" ht="15" hidden="false" customHeight="false" outlineLevel="0" collapsed="false">
      <c r="D29" s="426"/>
      <c r="E29" s="426"/>
      <c r="F29" s="426"/>
      <c r="G29" s="426"/>
      <c r="H29" s="351"/>
      <c r="I29" s="441"/>
      <c r="J29" s="441"/>
      <c r="K29" s="441"/>
      <c r="L29" s="441"/>
      <c r="M29" s="441"/>
    </row>
    <row r="30" s="438" customFormat="true" ht="15" hidden="false" customHeight="false" outlineLevel="0" collapsed="false">
      <c r="D30" s="426"/>
      <c r="E30" s="426"/>
      <c r="F30" s="426"/>
      <c r="G30" s="426"/>
      <c r="H30" s="351"/>
      <c r="I30" s="441"/>
      <c r="J30" s="441"/>
      <c r="K30" s="441"/>
      <c r="L30" s="441"/>
      <c r="M30" s="441"/>
    </row>
    <row r="31" s="438" customFormat="true" ht="15" hidden="false" customHeight="false" outlineLevel="0" collapsed="false">
      <c r="D31" s="426"/>
      <c r="E31" s="426"/>
      <c r="F31" s="426"/>
      <c r="G31" s="426"/>
      <c r="H31" s="351"/>
      <c r="I31" s="441"/>
      <c r="J31" s="441"/>
      <c r="K31" s="441"/>
      <c r="L31" s="441"/>
      <c r="M31" s="441"/>
    </row>
    <row r="32" s="438" customFormat="true" ht="15" hidden="false" customHeight="false" outlineLevel="0" collapsed="false">
      <c r="D32" s="426"/>
      <c r="E32" s="426"/>
      <c r="F32" s="426"/>
      <c r="G32" s="426"/>
      <c r="H32" s="351"/>
      <c r="I32" s="441"/>
      <c r="J32" s="441"/>
      <c r="K32" s="441"/>
      <c r="L32" s="441"/>
      <c r="M32" s="441"/>
    </row>
    <row r="33" s="438" customFormat="true" ht="15" hidden="false" customHeight="false" outlineLevel="0" collapsed="false">
      <c r="D33" s="426"/>
      <c r="E33" s="426"/>
      <c r="F33" s="426"/>
      <c r="G33" s="426"/>
      <c r="H33" s="351"/>
      <c r="I33" s="441"/>
      <c r="J33" s="441"/>
      <c r="K33" s="441"/>
      <c r="L33" s="441"/>
      <c r="M33" s="441"/>
    </row>
    <row r="34" s="438" customFormat="true" ht="15" hidden="false" customHeight="false" outlineLevel="0" collapsed="false">
      <c r="D34" s="426"/>
      <c r="E34" s="426"/>
      <c r="F34" s="426"/>
      <c r="G34" s="426"/>
      <c r="H34" s="299"/>
      <c r="I34" s="441"/>
      <c r="J34" s="441"/>
      <c r="K34" s="441"/>
      <c r="L34" s="441"/>
      <c r="M34" s="441"/>
    </row>
    <row r="35" customFormat="false" ht="15" hidden="false" customHeight="false" outlineLevel="0" collapsed="false">
      <c r="D35" s="426"/>
      <c r="E35" s="426"/>
      <c r="F35" s="426"/>
      <c r="G35" s="426"/>
    </row>
    <row r="36" customFormat="false" ht="15" hidden="false" customHeight="false" outlineLevel="0" collapsed="false">
      <c r="D36" s="426"/>
      <c r="E36" s="426"/>
      <c r="F36" s="426"/>
      <c r="G36" s="426"/>
    </row>
    <row r="37" customFormat="false" ht="15" hidden="false" customHeight="false" outlineLevel="0" collapsed="false">
      <c r="D37" s="426"/>
      <c r="E37" s="426"/>
      <c r="F37" s="426"/>
      <c r="G37" s="426"/>
    </row>
    <row r="38" customFormat="false" ht="15" hidden="false" customHeight="false" outlineLevel="0" collapsed="false">
      <c r="D38" s="426"/>
      <c r="E38" s="426"/>
      <c r="F38" s="426"/>
      <c r="G38" s="426"/>
    </row>
    <row r="39" customFormat="false" ht="15" hidden="false" customHeight="false" outlineLevel="0" collapsed="false">
      <c r="D39" s="426"/>
      <c r="E39" s="426"/>
      <c r="F39" s="426"/>
      <c r="G39" s="426"/>
    </row>
  </sheetData>
  <mergeCells count="16">
    <mergeCell ref="A1:A2"/>
    <mergeCell ref="B1:B2"/>
    <mergeCell ref="C1:C2"/>
    <mergeCell ref="D1:G1"/>
    <mergeCell ref="H1:M1"/>
    <mergeCell ref="N1:N2"/>
    <mergeCell ref="A3:N3"/>
    <mergeCell ref="B8:F8"/>
    <mergeCell ref="B9:F9"/>
    <mergeCell ref="B10:F10"/>
    <mergeCell ref="B11:F11"/>
    <mergeCell ref="B12:F12"/>
    <mergeCell ref="B13:F13"/>
    <mergeCell ref="B14:N14"/>
    <mergeCell ref="B15:F15"/>
    <mergeCell ref="B17:G17"/>
  </mergeCells>
  <printOptions headings="false" gridLines="false" gridLinesSet="true" horizontalCentered="true" verticalCentered="false"/>
  <pageMargins left="0.196527777777778" right="0.196527777777778" top="0.786805555555556" bottom="0.354166666666667" header="0.196527777777778" footer="0.511811023622047"/>
  <pageSetup paperSize="9" scale="6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65.85"/>
    <col collapsed="false" customWidth="true" hidden="true" outlineLevel="0" max="3" min="3" style="10" width="15.41"/>
    <col collapsed="false" customWidth="true" hidden="false" outlineLevel="0" max="4" min="4" style="10" width="15.13"/>
    <col collapsed="false" customWidth="true" hidden="false" outlineLevel="0" max="7" min="5" style="10" width="15.41"/>
    <col collapsed="false" customWidth="true" hidden="false" outlineLevel="0" max="8" min="8" style="10" width="16.13"/>
    <col collapsed="false" customWidth="true" hidden="false" outlineLevel="0" max="9" min="9" style="72" width="18.7"/>
    <col collapsed="false" customWidth="true" hidden="false" outlineLevel="0" max="10" min="10" style="139" width="13.85"/>
    <col collapsed="false" customWidth="true" hidden="false" outlineLevel="0" max="16" min="11" style="10" width="13.85"/>
    <col collapsed="false" customWidth="false" hidden="false" outlineLevel="0" max="257" min="17" style="10" width="9.14"/>
  </cols>
  <sheetData>
    <row r="1" customFormat="false" ht="20.1" hidden="false" customHeight="true" outlineLevel="0" collapsed="false">
      <c r="A1" s="442"/>
      <c r="B1" s="443" t="s">
        <v>382</v>
      </c>
      <c r="C1" s="444"/>
      <c r="D1" s="445" t="s">
        <v>7</v>
      </c>
      <c r="E1" s="445"/>
      <c r="F1" s="445"/>
      <c r="G1" s="445"/>
      <c r="H1" s="445"/>
      <c r="I1" s="198" t="s">
        <v>383</v>
      </c>
    </row>
    <row r="2" s="66" customFormat="true" ht="30" hidden="false" customHeight="true" outlineLevel="0" collapsed="false">
      <c r="A2" s="446"/>
      <c r="B2" s="443"/>
      <c r="C2" s="447" t="s">
        <v>13</v>
      </c>
      <c r="D2" s="448" t="s">
        <v>14</v>
      </c>
      <c r="E2" s="448" t="s">
        <v>15</v>
      </c>
      <c r="F2" s="448" t="s">
        <v>16</v>
      </c>
      <c r="G2" s="448" t="s">
        <v>17</v>
      </c>
      <c r="H2" s="448" t="s">
        <v>18</v>
      </c>
      <c r="I2" s="198"/>
      <c r="J2" s="449"/>
    </row>
    <row r="3" s="454" customFormat="true" ht="30" hidden="false" customHeight="true" outlineLevel="0" collapsed="false">
      <c r="A3" s="450"/>
      <c r="B3" s="451" t="s">
        <v>384</v>
      </c>
      <c r="C3" s="185" t="n">
        <f aca="false">SUM(C6,C21)</f>
        <v>44058611.3</v>
      </c>
      <c r="D3" s="185" t="n">
        <f aca="false">SUM(D6,D21)</f>
        <v>45593308</v>
      </c>
      <c r="E3" s="185" t="n">
        <f aca="false">SUM(E6,E21)</f>
        <v>44353745</v>
      </c>
      <c r="F3" s="185" t="n">
        <f aca="false">SUM(F6,F21)</f>
        <v>46686630.5</v>
      </c>
      <c r="G3" s="185" t="n">
        <f aca="false">SUM(G6,G21)</f>
        <v>49491233.8</v>
      </c>
      <c r="H3" s="185" t="n">
        <f aca="false">SUM(H6,H21)</f>
        <v>52196572.9</v>
      </c>
      <c r="I3" s="452" t="n">
        <f aca="false">SUM(D3:H3)</f>
        <v>238321490.2</v>
      </c>
      <c r="J3" s="453"/>
    </row>
    <row r="4" customFormat="false" ht="20.1" hidden="true" customHeight="true" outlineLevel="0" collapsed="false">
      <c r="A4" s="455"/>
      <c r="B4" s="456" t="s">
        <v>189</v>
      </c>
      <c r="C4" s="201"/>
      <c r="D4" s="201" t="n">
        <f aca="false">'Раздел 1'!I129</f>
        <v>20982721.5</v>
      </c>
      <c r="E4" s="201" t="n">
        <f aca="false">'Раздел 1'!J129</f>
        <v>22085372.6</v>
      </c>
      <c r="F4" s="201" t="n">
        <f aca="false">'Раздел 1'!K129</f>
        <v>23239089.9</v>
      </c>
      <c r="G4" s="201" t="n">
        <f aca="false">'Раздел 1'!L129</f>
        <v>24458138.3</v>
      </c>
      <c r="H4" s="201" t="n">
        <f aca="false">'Раздел 1'!M129</f>
        <v>25753543</v>
      </c>
      <c r="I4" s="452" t="n">
        <f aca="false">SUM(D4:H4)</f>
        <v>116518865.3</v>
      </c>
      <c r="J4" s="457"/>
    </row>
    <row r="5" customFormat="false" ht="30" hidden="true" customHeight="true" outlineLevel="0" collapsed="false">
      <c r="A5" s="455"/>
      <c r="B5" s="204" t="s">
        <v>385</v>
      </c>
      <c r="C5" s="221" t="n">
        <f aca="false">'Раздел 1'!H130+'Раздел 2'!H19+'Раздел 3'!H24+'Раздел 4'!H9+'Раздел 5'!H21+'Раздел 6'!H15+'Раздел 7'!H8</f>
        <v>44058611.3</v>
      </c>
      <c r="D5" s="221" t="n">
        <f aca="false">'Раздел 1'!I130+'Раздел 2'!I19+'Раздел 3'!I24+'Раздел 4'!I10+'Раздел 5'!I21+'Раздел 6'!I15+'Раздел 7'!I8</f>
        <v>45593308</v>
      </c>
      <c r="E5" s="221" t="n">
        <f aca="false">'Раздел 1'!J130+'Раздел 2'!J19+'Раздел 3'!J24+'Раздел 4'!J10+'Раздел 5'!J21+'Раздел 6'!J15+'Раздел 7'!J8</f>
        <v>44353745</v>
      </c>
      <c r="F5" s="221" t="n">
        <f aca="false">'Раздел 1'!K130+'Раздел 2'!K19+'Раздел 3'!K24+'Раздел 4'!K10+'Раздел 5'!K21+'Раздел 6'!K15+'Раздел 7'!K8</f>
        <v>46686630.5</v>
      </c>
      <c r="G5" s="221" t="n">
        <f aca="false">'Раздел 1'!L130+'Раздел 2'!L19+'Раздел 3'!L24+'Раздел 4'!L10+'Раздел 5'!L21+'Раздел 6'!L15+'Раздел 7'!L8</f>
        <v>49491233.8</v>
      </c>
      <c r="H5" s="221" t="n">
        <f aca="false">'Раздел 1'!M130+'Раздел 2'!M19+'Раздел 3'!M24+'Раздел 4'!M10+'Раздел 5'!M21+'Раздел 6'!M15+'Раздел 7'!M8</f>
        <v>52196572.9</v>
      </c>
      <c r="I5" s="121" t="n">
        <f aca="false">SUM(D5:H5)</f>
        <v>238321490.2</v>
      </c>
      <c r="J5" s="457"/>
    </row>
    <row r="6" s="209" customFormat="true" ht="30" hidden="false" customHeight="true" outlineLevel="0" collapsed="false">
      <c r="A6" s="458"/>
      <c r="B6" s="174" t="s">
        <v>386</v>
      </c>
      <c r="C6" s="280" t="n">
        <f aca="false">SUM(C8:C19)</f>
        <v>42213360.6</v>
      </c>
      <c r="D6" s="280" t="n">
        <f aca="false">SUM(D8:D19)</f>
        <v>43643290.1</v>
      </c>
      <c r="E6" s="280" t="n">
        <f aca="false">SUM(E8:E19)</f>
        <v>42281498.9</v>
      </c>
      <c r="F6" s="280" t="n">
        <f aca="false">SUM(F8:F19)</f>
        <v>44494315.3</v>
      </c>
      <c r="G6" s="280" t="n">
        <f aca="false">SUM(G8:G19)</f>
        <v>47171647.7</v>
      </c>
      <c r="H6" s="280" t="n">
        <f aca="false">SUM(H8:H19)</f>
        <v>49742076.8</v>
      </c>
      <c r="I6" s="452" t="n">
        <f aca="false">SUM(D6:H6)</f>
        <v>227332828.8</v>
      </c>
      <c r="J6" s="457" t="n">
        <f aca="false">D6-43902006.7</f>
        <v>-258716.600000002</v>
      </c>
      <c r="K6" s="457" t="n">
        <f aca="false">E6-42472596.8</f>
        <v>-191097.899999999</v>
      </c>
      <c r="L6" s="457" t="n">
        <f aca="false">F6-44696937.7</f>
        <v>-202622.400000006</v>
      </c>
      <c r="M6" s="457"/>
      <c r="N6" s="457"/>
      <c r="O6" s="457"/>
    </row>
    <row r="7" customFormat="false" ht="20.1" hidden="false" customHeight="true" outlineLevel="0" collapsed="false">
      <c r="A7" s="268"/>
      <c r="B7" s="68" t="s">
        <v>191</v>
      </c>
      <c r="C7" s="210"/>
      <c r="D7" s="98"/>
      <c r="E7" s="98"/>
      <c r="F7" s="98"/>
      <c r="G7" s="98"/>
      <c r="H7" s="98"/>
      <c r="I7" s="452"/>
      <c r="J7" s="70"/>
    </row>
    <row r="8" s="376" customFormat="true" ht="30" hidden="false" customHeight="true" outlineLevel="0" collapsed="false">
      <c r="A8" s="212"/>
      <c r="B8" s="283" t="s">
        <v>22</v>
      </c>
      <c r="C8" s="63" t="n">
        <f aca="false">'Раздел 1'!H133+'Раздел 2'!H22+'Раздел 3'!H27+'Раздел 4'!H13+'Раздел 5'!H24+'Раздел 6'!H18+'Раздел 7'!H11</f>
        <v>19236767.3</v>
      </c>
      <c r="D8" s="63" t="n">
        <f aca="false">'Раздел 1'!I133+'Раздел 2'!I22+'Раздел 3'!I27+'Раздел 4'!I13+'Раздел 5'!I24+'Раздел 6'!I18+'Раздел 7'!I11</f>
        <v>22135029</v>
      </c>
      <c r="E8" s="63" t="n">
        <f aca="false">'Раздел 1'!J133+'Раздел 2'!J22+'Раздел 3'!J27+'Раздел 4'!J13+'Раздел 5'!J24+'Раздел 6'!J18+'Раздел 7'!J11</f>
        <v>23351172.8</v>
      </c>
      <c r="F8" s="63" t="n">
        <f aca="false">'Раздел 1'!K133+'Раздел 2'!K22+'Раздел 3'!K27+'Раздел 4'!K13+'Раздел 5'!K24+'Раздел 6'!K18+'Раздел 7'!K11</f>
        <v>24600410.7</v>
      </c>
      <c r="G8" s="63" t="n">
        <f aca="false">'Раздел 1'!L133+'Раздел 2'!L22+'Раздел 3'!L27+'Раздел 4'!L13+'Раздел 5'!L24+'Раздел 6'!L18+'Раздел 7'!L11</f>
        <v>25975558</v>
      </c>
      <c r="H8" s="63" t="n">
        <f aca="false">'Раздел 1'!M133+'Раздел 2'!M22+'Раздел 3'!M27+'Раздел 4'!M13+'Раздел 5'!M24+'Раздел 6'!M18+'Раздел 7'!M11</f>
        <v>27384274.4</v>
      </c>
      <c r="I8" s="121" t="n">
        <f aca="false">SUM(D8:H8)</f>
        <v>123446444.9</v>
      </c>
      <c r="J8" s="459"/>
    </row>
    <row r="9" s="74" customFormat="true" ht="30" hidden="false" customHeight="true" outlineLevel="0" collapsed="false">
      <c r="A9" s="190"/>
      <c r="B9" s="460" t="s">
        <v>264</v>
      </c>
      <c r="C9" s="63" t="n">
        <f aca="false">'Раздел 3'!H31+'Раздел 5'!H25+'Раздел 6'!H19+'Раздел 7'!H12</f>
        <v>3631364</v>
      </c>
      <c r="D9" s="63" t="n">
        <f aca="false">'Раздел 3'!I31+'Раздел 5'!I25+'Раздел 6'!I19+'Раздел 7'!I12</f>
        <v>5227260.5</v>
      </c>
      <c r="E9" s="63" t="n">
        <f aca="false">'Раздел 3'!J31+'Раздел 5'!J25+'Раздел 6'!J19+'Раздел 7'!J12</f>
        <v>3566487.1</v>
      </c>
      <c r="F9" s="63" t="n">
        <f aca="false">'Раздел 3'!K31+'Раздел 5'!K25+'Раздел 6'!K19+'Раздел 7'!K12</f>
        <v>3703686.5</v>
      </c>
      <c r="G9" s="63" t="n">
        <f aca="false">'Раздел 3'!L31+'Раздел 5'!L25+'Раздел 6'!L19+'Раздел 7'!L12</f>
        <v>3871044.5</v>
      </c>
      <c r="H9" s="63" t="n">
        <f aca="false">'Раздел 3'!M31+'Раздел 5'!M25+'Раздел 6'!M19+'Раздел 7'!M12</f>
        <v>4046770.5</v>
      </c>
      <c r="I9" s="121" t="n">
        <f aca="false">SUM(D9:H9)</f>
        <v>20415249.1</v>
      </c>
      <c r="J9" s="304"/>
    </row>
    <row r="10" s="376" customFormat="true" ht="30" hidden="false" customHeight="true" outlineLevel="0" collapsed="false">
      <c r="A10" s="212"/>
      <c r="B10" s="283" t="s">
        <v>126</v>
      </c>
      <c r="C10" s="63" t="n">
        <f aca="false">'Раздел 1'!H134+'Раздел 3'!H30+'Раздел 5'!H27</f>
        <v>9436726.2</v>
      </c>
      <c r="D10" s="63" t="n">
        <f aca="false">'Раздел 1'!I134+'Раздел 3'!I30+'Раздел 5'!I27</f>
        <v>10956320</v>
      </c>
      <c r="E10" s="63" t="n">
        <f aca="false">'Раздел 1'!J134+'Раздел 3'!J30+'Раздел 5'!J27</f>
        <v>11539120</v>
      </c>
      <c r="F10" s="63" t="n">
        <f aca="false">'Раздел 1'!K134+'Раздел 3'!K30+'Раздел 5'!K27</f>
        <v>12151120</v>
      </c>
      <c r="G10" s="63" t="n">
        <f aca="false">'Раздел 1'!L134+'Раздел 3'!L30+'Раздел 5'!L27</f>
        <v>13058366.1</v>
      </c>
      <c r="H10" s="63" t="n">
        <f aca="false">'Раздел 1'!M134+'Раздел 3'!M30+'Раздел 5'!M27</f>
        <v>13802120.4</v>
      </c>
      <c r="I10" s="121" t="n">
        <f aca="false">SUM(D10:H10)</f>
        <v>61507046.5</v>
      </c>
      <c r="J10" s="459"/>
    </row>
    <row r="11" s="74" customFormat="true" ht="30" hidden="false" customHeight="true" outlineLevel="0" collapsed="false">
      <c r="A11" s="190"/>
      <c r="B11" s="461" t="s">
        <v>201</v>
      </c>
      <c r="C11" s="63" t="n">
        <f aca="false">'Раздел 2'!H23+'Раздел 3'!H28+'Раздел 5'!H26</f>
        <v>2471240</v>
      </c>
      <c r="D11" s="63" t="n">
        <f aca="false">'Раздел 2'!I23+'Раздел 3'!I28+'Раздел 5'!I26</f>
        <v>2594800</v>
      </c>
      <c r="E11" s="63" t="n">
        <f aca="false">'Раздел 2'!J23+'Раздел 3'!J28+'Раздел 5'!J26</f>
        <v>2724541.1</v>
      </c>
      <c r="F11" s="63" t="n">
        <f aca="false">'Раздел 2'!K23+'Раздел 3'!K28+'Раздел 5'!K26</f>
        <v>2860768.5</v>
      </c>
      <c r="G11" s="63" t="n">
        <f aca="false">'Раздел 2'!L23+'Раздел 3'!L28+'Раздел 5'!L26</f>
        <v>3003806.7</v>
      </c>
      <c r="H11" s="63" t="n">
        <f aca="false">'Раздел 2'!M23+'Раздел 3'!M28+'Раздел 5'!M26</f>
        <v>3153996.2</v>
      </c>
      <c r="I11" s="121" t="n">
        <f aca="false">SUM(D11:H11)</f>
        <v>14337912.5</v>
      </c>
      <c r="J11" s="304"/>
    </row>
    <row r="12" s="74" customFormat="true" ht="30" hidden="false" customHeight="true" outlineLevel="0" collapsed="false">
      <c r="A12" s="190"/>
      <c r="B12" s="461" t="s">
        <v>251</v>
      </c>
      <c r="C12" s="63" t="n">
        <f aca="false">'Раздел 3'!H29</f>
        <v>22100</v>
      </c>
      <c r="D12" s="63" t="n">
        <f aca="false">'Раздел 3'!I29</f>
        <v>24857.4</v>
      </c>
      <c r="E12" s="63" t="n">
        <f aca="false">'Раздел 3'!J29</f>
        <v>27310.9</v>
      </c>
      <c r="F12" s="63" t="n">
        <f aca="false">'Раздел 3'!K29</f>
        <v>29007.7</v>
      </c>
      <c r="G12" s="63" t="n">
        <f aca="false">'Раздел 3'!L29</f>
        <v>31081.9</v>
      </c>
      <c r="H12" s="63" t="n">
        <f aca="false">'Раздел 3'!M29</f>
        <v>32685.5</v>
      </c>
      <c r="I12" s="121" t="n">
        <f aca="false">SUM(D12:H12)</f>
        <v>144943.4</v>
      </c>
      <c r="J12" s="304"/>
    </row>
    <row r="13" s="74" customFormat="true" ht="30" hidden="false" customHeight="true" outlineLevel="0" collapsed="false">
      <c r="A13" s="190"/>
      <c r="B13" s="460" t="s">
        <v>248</v>
      </c>
      <c r="C13" s="63" t="n">
        <f aca="false">'Раздел 3'!H32+'Раздел 5'!H28</f>
        <v>63989</v>
      </c>
      <c r="D13" s="63" t="n">
        <f aca="false">'Раздел 3'!I32+'Раздел 5'!I28</f>
        <v>67712.4</v>
      </c>
      <c r="E13" s="63" t="n">
        <f aca="false">'Раздел 3'!J32+'Раздел 5'!J28</f>
        <v>71098</v>
      </c>
      <c r="F13" s="63" t="n">
        <f aca="false">'Раздел 3'!K32+'Раздел 5'!K28</f>
        <v>74652.9</v>
      </c>
      <c r="G13" s="63" t="n">
        <f aca="false">'Раздел 3'!L32+'Раздел 5'!L28</f>
        <v>78385.5</v>
      </c>
      <c r="H13" s="63" t="n">
        <f aca="false">'Раздел 3'!M32+'Раздел 5'!M28</f>
        <v>82304.8</v>
      </c>
      <c r="I13" s="121" t="n">
        <f aca="false">SUM(D13:H13)</f>
        <v>374153.6</v>
      </c>
      <c r="J13" s="304"/>
    </row>
    <row r="14" s="74" customFormat="true" ht="30" hidden="false" customHeight="true" outlineLevel="0" collapsed="false">
      <c r="A14" s="190"/>
      <c r="B14" s="68" t="s">
        <v>369</v>
      </c>
      <c r="C14" s="63" t="n">
        <f aca="false">'Раздел 7'!H13</f>
        <v>165000</v>
      </c>
      <c r="D14" s="63" t="n">
        <f aca="false">'Раздел 7'!I13</f>
        <v>195841.8</v>
      </c>
      <c r="E14" s="63" t="n">
        <f aca="false">'Раздел 7'!J13</f>
        <v>218200</v>
      </c>
      <c r="F14" s="63" t="n">
        <f aca="false">'Раздел 7'!K13</f>
        <v>251000</v>
      </c>
      <c r="G14" s="63" t="n">
        <f aca="false">'Раздел 7'!L13</f>
        <v>288600</v>
      </c>
      <c r="H14" s="63" t="n">
        <f aca="false">'Раздел 7'!M13</f>
        <v>331890</v>
      </c>
      <c r="I14" s="121" t="n">
        <f aca="false">SUM(D14:H14)</f>
        <v>1285531.8</v>
      </c>
      <c r="J14" s="304"/>
    </row>
    <row r="15" s="74" customFormat="true" ht="30" hidden="false" customHeight="true" outlineLevel="0" collapsed="false">
      <c r="A15" s="190"/>
      <c r="B15" s="68" t="s">
        <v>253</v>
      </c>
      <c r="C15" s="63" t="n">
        <f aca="false">'Раздел 3'!H33</f>
        <v>4700000</v>
      </c>
      <c r="D15" s="63" t="n">
        <f aca="false">'Раздел 3'!I33</f>
        <v>0</v>
      </c>
      <c r="E15" s="63" t="n">
        <f aca="false">'Раздел 3'!J33</f>
        <v>0</v>
      </c>
      <c r="F15" s="63" t="n">
        <f aca="false">'Раздел 3'!K33</f>
        <v>0</v>
      </c>
      <c r="G15" s="63" t="n">
        <f aca="false">'Раздел 3'!L33</f>
        <v>0</v>
      </c>
      <c r="H15" s="63" t="n">
        <f aca="false">'Раздел 3'!M33</f>
        <v>0</v>
      </c>
      <c r="I15" s="121" t="n">
        <f aca="false">SUM(D15:H15)</f>
        <v>0</v>
      </c>
      <c r="J15" s="304"/>
    </row>
    <row r="16" s="74" customFormat="true" ht="30" hidden="false" customHeight="true" outlineLevel="0" collapsed="false">
      <c r="A16" s="190"/>
      <c r="B16" s="460" t="s">
        <v>276</v>
      </c>
      <c r="C16" s="63" t="n">
        <f aca="false">'Раздел 3'!H34+'Раздел 5'!H29</f>
        <v>614080</v>
      </c>
      <c r="D16" s="63" t="n">
        <f aca="false">'Раздел 3'!I34+'Раздел 5'!I29</f>
        <v>645669</v>
      </c>
      <c r="E16" s="63" t="n">
        <f aca="false">'Раздел 3'!J34+'Раздел 5'!J29</f>
        <v>678769</v>
      </c>
      <c r="F16" s="63" t="n">
        <f aca="false">'Раздел 3'!K34+'Раздел 5'!K29</f>
        <v>713669</v>
      </c>
      <c r="G16" s="63" t="n">
        <f aca="false">'Раздел 3'!L34+'Раздел 5'!L29</f>
        <v>749352</v>
      </c>
      <c r="H16" s="63" t="n">
        <f aca="false">'Раздел 3'!M34+'Раздел 5'!M29</f>
        <v>786821</v>
      </c>
      <c r="I16" s="121" t="n">
        <f aca="false">SUM(D16:H16)</f>
        <v>3574280</v>
      </c>
      <c r="J16" s="304"/>
    </row>
    <row r="17" s="376" customFormat="true" ht="30" hidden="false" customHeight="true" outlineLevel="0" collapsed="false">
      <c r="A17" s="212"/>
      <c r="B17" s="68" t="s">
        <v>45</v>
      </c>
      <c r="C17" s="63" t="n">
        <f aca="false">'Раздел 1'!H135</f>
        <v>0</v>
      </c>
      <c r="D17" s="63" t="n">
        <f aca="false">'Раздел 1'!I135</f>
        <v>0</v>
      </c>
      <c r="E17" s="63" t="n">
        <f aca="false">'Раздел 1'!J135</f>
        <v>0</v>
      </c>
      <c r="F17" s="63" t="n">
        <f aca="false">'Раздел 1'!K135</f>
        <v>0</v>
      </c>
      <c r="G17" s="63" t="n">
        <f aca="false">'Раздел 1'!L135</f>
        <v>0</v>
      </c>
      <c r="H17" s="63" t="n">
        <f aca="false">'Раздел 1'!M135</f>
        <v>0</v>
      </c>
      <c r="I17" s="121" t="n">
        <f aca="false">SUM(D17:H17)</f>
        <v>0</v>
      </c>
      <c r="J17" s="459"/>
    </row>
    <row r="18" s="376" customFormat="true" ht="30" hidden="false" customHeight="true" outlineLevel="0" collapsed="false">
      <c r="A18" s="212"/>
      <c r="B18" s="68" t="s">
        <v>150</v>
      </c>
      <c r="C18" s="63" t="n">
        <f aca="false">'Раздел 1'!H136+'Раздел 5'!H30</f>
        <v>95094.1</v>
      </c>
      <c r="D18" s="63" t="n">
        <f aca="false">'Раздел 1'!I136+'Раздел 5'!I30</f>
        <v>99800</v>
      </c>
      <c r="E18" s="63" t="n">
        <f aca="false">'Раздел 1'!J136+'Раздел 5'!J30</f>
        <v>104800</v>
      </c>
      <c r="F18" s="63" t="n">
        <f aca="false">'Раздел 1'!K136+'Раздел 5'!K30</f>
        <v>110000</v>
      </c>
      <c r="G18" s="63" t="n">
        <f aca="false">'Раздел 1'!L136+'Раздел 5'!L30</f>
        <v>115453</v>
      </c>
      <c r="H18" s="63" t="n">
        <f aca="false">'Раздел 1'!M136+'Раздел 5'!M30</f>
        <v>121214</v>
      </c>
      <c r="I18" s="121" t="n">
        <f aca="false">SUM(D18:H18)</f>
        <v>551267</v>
      </c>
      <c r="J18" s="459"/>
    </row>
    <row r="19" s="376" customFormat="true" ht="30" hidden="false" customHeight="true" outlineLevel="0" collapsed="false">
      <c r="A19" s="212"/>
      <c r="B19" s="61" t="s">
        <v>320</v>
      </c>
      <c r="C19" s="185" t="n">
        <f aca="false">SUM(C20)</f>
        <v>1777000</v>
      </c>
      <c r="D19" s="185" t="n">
        <f aca="false">SUM(D20)</f>
        <v>1696000</v>
      </c>
      <c r="E19" s="185" t="n">
        <f aca="false">SUM(E20)</f>
        <v>0</v>
      </c>
      <c r="F19" s="185" t="n">
        <f aca="false">SUM(F20)</f>
        <v>0</v>
      </c>
      <c r="G19" s="185" t="n">
        <f aca="false">SUM(G20)</f>
        <v>0</v>
      </c>
      <c r="H19" s="185" t="n">
        <f aca="false">SUM(H20)</f>
        <v>0</v>
      </c>
      <c r="I19" s="121" t="n">
        <f aca="false">SUM(D19:H19)</f>
        <v>1696000</v>
      </c>
      <c r="J19" s="459"/>
    </row>
    <row r="20" s="74" customFormat="true" ht="30" hidden="false" customHeight="true" outlineLevel="0" collapsed="false">
      <c r="A20" s="190"/>
      <c r="B20" s="68" t="s">
        <v>316</v>
      </c>
      <c r="C20" s="63" t="n">
        <f aca="false">'Раздел 5'!H32</f>
        <v>1777000</v>
      </c>
      <c r="D20" s="63" t="n">
        <f aca="false">'Раздел 5'!I32</f>
        <v>1696000</v>
      </c>
      <c r="E20" s="63" t="n">
        <f aca="false">'Раздел 5'!J32</f>
        <v>0</v>
      </c>
      <c r="F20" s="63" t="n">
        <f aca="false">'Раздел 5'!K32</f>
        <v>0</v>
      </c>
      <c r="G20" s="63" t="n">
        <f aca="false">'Раздел 5'!L32</f>
        <v>0</v>
      </c>
      <c r="H20" s="63" t="n">
        <f aca="false">'Раздел 5'!M32</f>
        <v>0</v>
      </c>
      <c r="I20" s="121" t="n">
        <f aca="false">SUM(D20:H20)</f>
        <v>1696000</v>
      </c>
      <c r="J20" s="304"/>
    </row>
    <row r="21" s="187" customFormat="true" ht="30" hidden="false" customHeight="true" outlineLevel="0" collapsed="false">
      <c r="A21" s="462"/>
      <c r="B21" s="463" t="s">
        <v>160</v>
      </c>
      <c r="C21" s="185" t="n">
        <f aca="false">SUM(C23)</f>
        <v>1845250.7</v>
      </c>
      <c r="D21" s="185" t="n">
        <f aca="false">SUM(D23)</f>
        <v>1950017.9</v>
      </c>
      <c r="E21" s="185" t="n">
        <f aca="false">SUM(E23)</f>
        <v>2072246.1</v>
      </c>
      <c r="F21" s="185" t="n">
        <f aca="false">SUM(F23)</f>
        <v>2192315.2</v>
      </c>
      <c r="G21" s="185" t="n">
        <f aca="false">SUM(G23)</f>
        <v>2319586.1</v>
      </c>
      <c r="H21" s="185" t="n">
        <f aca="false">SUM(H23)</f>
        <v>2454496.1</v>
      </c>
      <c r="I21" s="452" t="n">
        <f aca="false">SUM(D21:H21)</f>
        <v>10988661.4</v>
      </c>
      <c r="J21" s="449"/>
    </row>
    <row r="22" s="187" customFormat="true" ht="20.1" hidden="false" customHeight="true" outlineLevel="0" collapsed="false">
      <c r="A22" s="462"/>
      <c r="B22" s="285" t="s">
        <v>191</v>
      </c>
      <c r="C22" s="464"/>
      <c r="D22" s="217"/>
      <c r="E22" s="217"/>
      <c r="F22" s="217"/>
      <c r="G22" s="217"/>
      <c r="H22" s="217"/>
      <c r="I22" s="452"/>
      <c r="J22" s="449"/>
    </row>
    <row r="23" s="66" customFormat="true" ht="30" hidden="false" customHeight="true" outlineLevel="0" collapsed="false">
      <c r="A23" s="225"/>
      <c r="B23" s="283" t="s">
        <v>22</v>
      </c>
      <c r="C23" s="63" t="n">
        <f aca="false">'Раздел 1'!H139+'Раздел 5'!H35</f>
        <v>1845250.7</v>
      </c>
      <c r="D23" s="63" t="n">
        <f aca="false">'Раздел 1'!I139+'Раздел 5'!I35</f>
        <v>1950017.9</v>
      </c>
      <c r="E23" s="63" t="n">
        <f aca="false">'Раздел 1'!J139+'Раздел 5'!J35</f>
        <v>2072246.1</v>
      </c>
      <c r="F23" s="63" t="n">
        <f aca="false">'Раздел 1'!K139+'Раздел 5'!K35</f>
        <v>2192315.2</v>
      </c>
      <c r="G23" s="63" t="n">
        <f aca="false">'Раздел 1'!L139+'Раздел 5'!L35</f>
        <v>2319586.1</v>
      </c>
      <c r="H23" s="63" t="n">
        <f aca="false">'Раздел 1'!M139+'Раздел 5'!M35</f>
        <v>2454496.1</v>
      </c>
      <c r="I23" s="121" t="n">
        <f aca="false">SUM(D23:H23)</f>
        <v>10988661.4</v>
      </c>
      <c r="J23" s="70"/>
    </row>
    <row r="24" s="66" customFormat="true" ht="30" hidden="false" customHeight="true" outlineLevel="0" collapsed="false">
      <c r="A24" s="225"/>
      <c r="B24" s="465" t="s">
        <v>192</v>
      </c>
      <c r="C24" s="206" t="n">
        <f aca="false">'Раздел 1'!H140+'Раздел 6'!H21</f>
        <v>18858778.4</v>
      </c>
      <c r="D24" s="206" t="n">
        <f aca="false">'Раздел 1'!I140+'Раздел 6'!I21</f>
        <v>20988971.5</v>
      </c>
      <c r="E24" s="206" t="n">
        <f aca="false">'Раздел 1'!J140+'Раздел 6'!J21</f>
        <v>22091622.6</v>
      </c>
      <c r="F24" s="206" t="n">
        <f aca="false">'Раздел 1'!K140+'Раздел 6'!K21</f>
        <v>23245339.9</v>
      </c>
      <c r="G24" s="206" t="n">
        <f aca="false">'Раздел 1'!L140+'Раздел 6'!L21</f>
        <v>24464388.3</v>
      </c>
      <c r="H24" s="206" t="n">
        <f aca="false">'Раздел 1'!M140+'Раздел 6'!M21</f>
        <v>25759793</v>
      </c>
      <c r="I24" s="121" t="n">
        <f aca="false">SUM(D24:H24)</f>
        <v>116550115.3</v>
      </c>
      <c r="J24" s="70"/>
    </row>
    <row r="25" s="66" customFormat="true" ht="30" hidden="false" customHeight="true" outlineLevel="0" collapsed="false">
      <c r="A25" s="225"/>
      <c r="B25" s="226" t="s">
        <v>193</v>
      </c>
      <c r="C25" s="206" t="n">
        <f aca="false">'Раздел 1'!H141+'Раздел 6'!H22</f>
        <v>18858778.4</v>
      </c>
      <c r="D25" s="206" t="n">
        <f aca="false">'Раздел 1'!I141+'Раздел 6'!I22</f>
        <v>20988971.5</v>
      </c>
      <c r="E25" s="206" t="n">
        <f aca="false">'Раздел 1'!J141+'Раздел 6'!J22</f>
        <v>22091622.6</v>
      </c>
      <c r="F25" s="206" t="n">
        <f aca="false">'Раздел 1'!K141+'Раздел 6'!K22</f>
        <v>23245339.9</v>
      </c>
      <c r="G25" s="206" t="n">
        <f aca="false">'Раздел 1'!L141+'Раздел 6'!L22</f>
        <v>24464388.3</v>
      </c>
      <c r="H25" s="206" t="n">
        <f aca="false">'Раздел 1'!M141+'Раздел 6'!M22</f>
        <v>25759793</v>
      </c>
      <c r="I25" s="121" t="n">
        <f aca="false">SUM(D25:H25)</f>
        <v>116550115.3</v>
      </c>
      <c r="J25" s="70"/>
    </row>
    <row r="26" customFormat="false" ht="15" hidden="false" customHeight="false" outlineLevel="0" collapsed="false">
      <c r="C26" s="466"/>
      <c r="D26" s="466"/>
      <c r="E26" s="466"/>
      <c r="F26" s="466"/>
      <c r="G26" s="466"/>
      <c r="H26" s="466"/>
      <c r="I26" s="467"/>
    </row>
    <row r="27" customFormat="false" ht="15" hidden="false" customHeight="false" outlineLevel="0" collapsed="false">
      <c r="B27" s="468" t="s">
        <v>196</v>
      </c>
      <c r="C27" s="466"/>
      <c r="D27" s="466" t="n">
        <f aca="false">'Раздел 1'!I145+'Раздел 2'!I25+'Раздел 3'!I36+'Раздел 4'!I16+'Раздел 5'!I38+'Раздел 6'!I25+'Раздел 7'!I17</f>
        <v>-176716.599999999</v>
      </c>
      <c r="E27" s="466" t="n">
        <f aca="false">'Раздел 1'!J145+'Раздел 2'!J25+'Раздел 3'!J36+'Раздел 4'!J16+'Раздел 5'!J38+'Раздел 6'!J25+'Раздел 7'!J17</f>
        <v>-191097.899999999</v>
      </c>
      <c r="F27" s="466" t="n">
        <f aca="false">'Раздел 1'!K145+'Раздел 2'!K25+'Раздел 3'!K36+'Раздел 4'!K16+'Раздел 5'!K38+'Раздел 6'!K25+'Раздел 7'!K17</f>
        <v>-202622.399999998</v>
      </c>
      <c r="G27" s="466" t="n">
        <f aca="false">'Раздел 1'!L145+'Раздел 2'!L25+'Раздел 3'!L36+'Раздел 4'!L16+'Раздел 5'!L38+'Раздел 6'!L25+'Раздел 7'!L17</f>
        <v>-262441.100000001</v>
      </c>
      <c r="H27" s="466" t="n">
        <f aca="false">'Раздел 1'!M145+'Раздел 2'!M25+'Раздел 3'!M36+'Раздел 4'!M16+'Раздел 5'!M38+'Раздел 6'!M25+'Раздел 7'!M17</f>
        <v>-313538.700000001</v>
      </c>
      <c r="I27" s="467"/>
    </row>
    <row r="28" customFormat="false" ht="15" hidden="false" customHeight="false" outlineLevel="0" collapsed="false">
      <c r="C28" s="466"/>
      <c r="D28" s="466" t="n">
        <f aca="false">D6-[1]ИТОГИ!$D$6</f>
        <v>-176716.599999994</v>
      </c>
      <c r="E28" s="466" t="n">
        <f aca="false">E6-[1]ИТОГИ!$E$6</f>
        <v>-191097.899999999</v>
      </c>
      <c r="F28" s="466" t="n">
        <f aca="false">F6-[1]ИТОГИ!$F$6</f>
        <v>-202622.399999999</v>
      </c>
      <c r="G28" s="466" t="n">
        <f aca="false">G6-[1]ИТОГИ!$G$6</f>
        <v>-262441.100000009</v>
      </c>
      <c r="H28" s="466" t="n">
        <f aca="false">H6-[1]ИТОГИ!$H$6</f>
        <v>-313538.700000003</v>
      </c>
      <c r="I28" s="467"/>
    </row>
  </sheetData>
  <mergeCells count="3">
    <mergeCell ref="B1:B2"/>
    <mergeCell ref="D1:H1"/>
    <mergeCell ref="I1:I2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76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10:49:06Z</dcterms:created>
  <dc:creator>Лебедянская</dc:creator>
  <dc:description/>
  <dc:language>en-US</dc:language>
  <cp:lastModifiedBy>Предущенко</cp:lastModifiedBy>
  <cp:lastPrinted>2011-12-21T06:11:54Z</cp:lastPrinted>
  <dcterms:modified xsi:type="dcterms:W3CDTF">2011-12-21T08:55:42Z</dcterms:modified>
  <cp:revision>0</cp:revision>
  <dc:subject/>
  <dc:title/>
</cp:coreProperties>
</file>