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Титул" sheetId="1" state="hidden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ИТОГИ" sheetId="6" state="visible" r:id="rId7"/>
  </sheets>
  <definedNames>
    <definedName function="false" hidden="false" localSheetId="5" name="_xlnm.Print_Area" vbProcedure="false">ИТОГИ!$A$1:$I$11</definedName>
    <definedName function="false" hidden="false" localSheetId="1" name="_xlnm.Print_Area" vbProcedure="false">'Раздел 1'!$A$1:$N$35</definedName>
    <definedName function="false" hidden="false" localSheetId="1" name="_xlnm.Print_Titles" vbProcedure="false">'Раздел 1'!$2:$3</definedName>
    <definedName function="false" hidden="false" localSheetId="2" name="_xlnm.Print_Area" vbProcedure="false">'Раздел 2'!$A$1:$N$25</definedName>
    <definedName function="false" hidden="false" localSheetId="3" name="_xlnm.Print_Area" vbProcedure="false">'Раздел 3'!$A$1:$M$14</definedName>
    <definedName function="false" hidden="false" localSheetId="4" name="_xlnm.Print_Area" vbProcedure="false">'Раздел 4'!$A$1:$N$20</definedName>
    <definedName function="false" hidden="false" localSheetId="0" name="_xlnm.Print_Area" vbProcedure="false">Титул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72">
  <si>
    <t xml:space="preserve">ПОДПРОГРАММА 4</t>
  </si>
  <si>
    <t xml:space="preserve">"Профилактика социальной исключенности"</t>
  </si>
  <si>
    <r>
      <rPr>
        <b val="true"/>
        <sz val="16"/>
        <rFont val="Times New Roman"/>
        <family val="1"/>
        <charset val="204"/>
      </rPr>
      <t xml:space="preserve">ПОДПРОГРАММА 4
</t>
    </r>
    <r>
      <rPr>
        <b val="true"/>
        <sz val="11"/>
        <rFont val="Times New Roman"/>
        <family val="1"/>
        <charset val="204"/>
      </rPr>
      <t xml:space="preserve">«</t>
    </r>
    <r>
      <rPr>
        <b val="true"/>
        <sz val="18"/>
        <rFont val="Times New Roman"/>
        <family val="1"/>
        <charset val="204"/>
      </rPr>
      <t xml:space="preserve">Профилактика различных форм социальной исключенности»</t>
    </r>
  </si>
  <si>
    <t xml:space="preserve">№ п/п</t>
  </si>
  <si>
    <t xml:space="preserve">Наименование мероприятий</t>
  </si>
  <si>
    <t xml:space="preserve">Ответственные исполнители</t>
  </si>
  <si>
    <t xml:space="preserve">Код бюджетной классификации</t>
  </si>
  <si>
    <t xml:space="preserve">Объем расходов, в тыс. руб.</t>
  </si>
  <si>
    <t xml:space="preserve">Источники финансирования</t>
  </si>
  <si>
    <t xml:space="preserve">ЦСР</t>
  </si>
  <si>
    <t xml:space="preserve">КВСР</t>
  </si>
  <si>
    <t xml:space="preserve">КФСР</t>
  </si>
  <si>
    <t xml:space="preserve">КВР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РАЗДЕЛ 1.
ПРОФИЛАКТИКА ДЕТСКОЙ БЕСПРИЗОРНОСТИ, БЕЗНАДЗОРНОСТИ И ПРАВОНАРУШЕНИЙ НЕСОВЕРШЕННОЛЕТНИХ</t>
  </si>
  <si>
    <t xml:space="preserve">1.1.</t>
  </si>
  <si>
    <t xml:space="preserve">Организация и проведение городских оперативно-профилактических мероприятий «Подросток», направленных на профилактику беспризорности, безнадзорности, правонарушений несовершеннолетних, семейного неблагополучия</t>
  </si>
  <si>
    <t xml:space="preserve">ГУ МВД России по городу Москве,
Московская городская межведомственная комиссия по делам несовершеннолетних и защите их прав</t>
  </si>
  <si>
    <t xml:space="preserve">Департамент здравоохранения города Москвы</t>
  </si>
  <si>
    <t xml:space="preserve">Департамент образования города Москвы</t>
  </si>
  <si>
    <t xml:space="preserve">Департамент социальной защиты населения города Москвы</t>
  </si>
  <si>
    <t xml:space="preserve">Расходы учтены в п. 1.1. раздела 1 Подпрограммы 5</t>
  </si>
  <si>
    <t xml:space="preserve">Бюджет города Москвы</t>
  </si>
  <si>
    <t xml:space="preserve">Департамент 
семейной и молодежной политики города Москвы</t>
  </si>
  <si>
    <t xml:space="preserve">04Г0101</t>
  </si>
  <si>
    <t xml:space="preserve">262</t>
  </si>
  <si>
    <t xml:space="preserve">0707</t>
  </si>
  <si>
    <t xml:space="preserve">244</t>
  </si>
  <si>
    <t xml:space="preserve">1.2.</t>
  </si>
  <si>
    <t xml:space="preserve">Правовое просвещение несовершеннолетних детей и родителей по вопросам профилактики семейного неблагополучия</t>
  </si>
  <si>
    <t xml:space="preserve">ГУ МВД России по городу Москве</t>
  </si>
  <si>
    <t xml:space="preserve">04Г0102</t>
  </si>
  <si>
    <t xml:space="preserve">1.3.</t>
  </si>
  <si>
    <t xml:space="preserve">Организация и проведение мероприятий, направленных на предупреждение и профилактику употребления несовершеннолетними наркотических средств и психотропных веществ, алкогольной спиртосодержащей продукции</t>
  </si>
  <si>
    <t xml:space="preserve">04Г0103</t>
  </si>
  <si>
    <t xml:space="preserve">1.4.</t>
  </si>
  <si>
    <t xml:space="preserve">Проведение турнира по мини-футболу среди воспитанников социальных приютов для детей и подростков и социально-реабилитационных центров для несовершеннолетних</t>
  </si>
  <si>
    <t xml:space="preserve">04Г0104</t>
  </si>
  <si>
    <t xml:space="preserve">148</t>
  </si>
  <si>
    <t xml:space="preserve">1006</t>
  </si>
  <si>
    <t xml:space="preserve">1.5.</t>
  </si>
  <si>
    <t xml:space="preserve">Проведение спортивных мероприятий для детей в возрасте до 18 лет совместно с родителями «Веселые старты», «Мама, папа, я — спортивная семья» и других мероприятий в учреждениях социального обслуживания</t>
  </si>
  <si>
    <t xml:space="preserve">04Г0105</t>
  </si>
  <si>
    <t xml:space="preserve">1.6.</t>
  </si>
  <si>
    <t xml:space="preserve">Проведение тематических литературных вечеров для детей в возрасте до 18 лет на базе учреждений социального обслуживания «Моя Родина — Россия»</t>
  </si>
  <si>
    <t xml:space="preserve">04Г0106</t>
  </si>
  <si>
    <t xml:space="preserve">1.7.</t>
  </si>
  <si>
    <t xml:space="preserve">Совершенствование и развитие мобильных служб в специализированных учреждениях для несовершеннолетних по оказанию социальной помощи детям и семьям, находящимся в трудной 
жизненной ситуации</t>
  </si>
  <si>
    <t xml:space="preserve">Расходы учтены в п. 1.1. раздела 1 Подпрограммы 5 </t>
  </si>
  <si>
    <t xml:space="preserve">новое</t>
  </si>
  <si>
    <t xml:space="preserve">1.8.</t>
  </si>
  <si>
    <t xml:space="preserve">Развитие и модернизация Городской распределенной информационной системы по учету и идентификации беспризорных и безнадзорных детей</t>
  </si>
  <si>
    <t xml:space="preserve">Расходы учтены в п. 5.44. раздела 5 Подпрограммы 5</t>
  </si>
  <si>
    <t xml:space="preserve">1.9.</t>
  </si>
  <si>
    <t xml:space="preserve">Осуществление перевозки между субъектами Российской Федерации, а также в пределах территорий государств — участников СНГ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Федеральный бюджет</t>
  </si>
  <si>
    <t xml:space="preserve">1.10.</t>
  </si>
  <si>
    <t xml:space="preserve">Мероприятия, направленные на профилактику социального сиротства, семейного неблагополучия и жестокого обращения с детьми</t>
  </si>
  <si>
    <t xml:space="preserve">04Г0107</t>
  </si>
  <si>
    <t xml:space="preserve">1.11.</t>
  </si>
  <si>
    <t xml:space="preserve">Проведение городского фестиваля детского творчества «Сердца юных москвичей открыты для всех» с участием воспитанников специализированных учреждений для несовершеннолетних города Москвы и других регионов России</t>
  </si>
  <si>
    <t xml:space="preserve">04Г0108</t>
  </si>
  <si>
    <t xml:space="preserve">1.12.</t>
  </si>
  <si>
    <t xml:space="preserve">Проведение семинара «Руководство по качеству предоставляемых услуг специализированными учреждениями для несовершеннолетних»</t>
  </si>
  <si>
    <t xml:space="preserve">1.13.</t>
  </si>
  <si>
    <t xml:space="preserve">Развитие клубной деятельности для детей в учреждениях социального обслуживания</t>
  </si>
  <si>
    <t xml:space="preserve">ИТОГО по разделу 1:</t>
  </si>
  <si>
    <t xml:space="preserve">в том числе по исполнителям:</t>
  </si>
  <si>
    <t xml:space="preserve">Департамент семейной и молодежной политики города Москвы</t>
  </si>
  <si>
    <t xml:space="preserve">* Новые расходные обязательства, которые не были предусмотрены в 2011 году.</t>
  </si>
  <si>
    <t xml:space="preserve">проценты</t>
  </si>
  <si>
    <t xml:space="preserve">№ п/п. </t>
  </si>
  <si>
    <t xml:space="preserve">Наименование 
мероприятий</t>
  </si>
  <si>
    <t xml:space="preserve">РАЗДЕЛ 2. 
СОЦИАЛЬНАЯ ПОМОЩЬ БЕЗДОМНЫМ ГРАЖДАНАМ </t>
  </si>
  <si>
    <t xml:space="preserve">2.1.</t>
  </si>
  <si>
    <t xml:space="preserve">Комплексное социальное обслуживание бездомных граждан в условиях круглосуточного временного пребывания, в том числе: 
— предоставление койко-места;
— предоставление питания;
— предоставление вещевой помощи;
— оказание доврачебной медицинской помощи;
— содействие в паспортизации; 
— содействие в трудоустройстве;
— содействие в назначении пенсии; 
— содействие в прохождении медико-социальной экспертизы для установления группы инвалидности; 
— предоставление медико-социального ухода;
— содействие в устройстве в дома-интернаты; 
— содействие в восстановлении социальных связей; 
— содействие в проезде к прежнему месту жительства; 
— содействие в постановке на очередь на получение жилого помещения; 
— содействие в обращении в суд по вопросу восстановления прав на утраченное жилье;
— организация досуга;
— оказание психологической поддержки;
— проведение мероприятий по трудовой терапии;
— содействие в подборе арендного жилья</t>
  </si>
  <si>
    <t xml:space="preserve">Департамент 
социальной защиты населения города Москвы</t>
  </si>
  <si>
    <t xml:space="preserve">2.2.</t>
  </si>
  <si>
    <t xml:space="preserve">Ресоциализация граждан, занимающихся бродяжничеством, в условиях дневного пребывания, в том числе:
— предоставление санитарно-гигиенических услуг (душ, санобработка);
— предоставление бытовых услуг (прачечная);
— предоставление питания;
— предоставление вещевой помощи;
— оказание доврачебной медицинской помощи;
— предоставление социально-правовых консультаций;
— оказание психологической поддержки;
— проведение мероприятий по трудовой терапии</t>
  </si>
  <si>
    <t xml:space="preserve">2.3.</t>
  </si>
  <si>
    <t xml:space="preserve">Социальное обслуживание иностранных граждан с несовершеннолетними детьми, подлежащих административному выдворению либо депортации за пределы территории Российской Федерации, в том числе:
— предоставление койко-места;
— предоставление питания;
— предоставление натуральной помощи;
— оказание доврачебной медицинской помощи;
— организация досуга;
— госпитализация нуждающихся в лечебно-профилактические учреждения</t>
  </si>
  <si>
    <t xml:space="preserve">2.4.</t>
  </si>
  <si>
    <t xml:space="preserve">Социальное обслуживание лиц, занимающихся бродяжничеством, в форме срочной медико-социальной помощи на улицах города, в том числе:
— предоставление питания;
— предоставление вещевой помощи;
— оказание доврачебной медицинской помощи;
— оказание первичной медико-санитарной помощи (доставка в санпропускники);
— госпитализация в лечебно-профилактические учреждения;
— доставка в центры социальной адаптации;
— доставка к прежнему месту жительства;
— доставка на ж/д вокзалы с последующей отправкой к прежнему месту жительства;
— содействие во вселении на постоянное место жительства;
— социально-правовые консультации и раздача информационного материала</t>
  </si>
  <si>
    <t xml:space="preserve">2.5.</t>
  </si>
  <si>
    <t xml:space="preserve">Проведение акций по выявлению лиц, занимающихся бродяжничеством, силами «специализированной народной дружины по социальной безопасности»</t>
  </si>
  <si>
    <t xml:space="preserve">новое </t>
  </si>
  <si>
    <t xml:space="preserve">2.6.</t>
  </si>
  <si>
    <t xml:space="preserve">Привлечение бездомных граждан и лиц, занимающихся бродяжничеством, к общественно полезному труду</t>
  </si>
  <si>
    <t xml:space="preserve">2.7.</t>
  </si>
  <si>
    <t xml:space="preserve">Организация сбора вещей и обуви (бывших в употреблении) от жителей Москвы для оказания вещевой помощи бездомным гражданам и лицам, занимающимся бродяжничеством</t>
  </si>
  <si>
    <t xml:space="preserve">2.8.</t>
  </si>
  <si>
    <t xml:space="preserve">Организация взаимодействия с фермерскими хозяйствами по вопросам жизнеустройства бездомных граждан с трудоустройством и предоставлением жилья</t>
  </si>
  <si>
    <t xml:space="preserve">Расходы учтены в п.  1.1 раздела 1 Подпрограммы 5 </t>
  </si>
  <si>
    <t xml:space="preserve">2.9.</t>
  </si>
  <si>
    <t xml:space="preserve">Проведение мероприятий по социокультурной реабилитации бездомных граждан</t>
  </si>
  <si>
    <t xml:space="preserve">2.10.</t>
  </si>
  <si>
    <t xml:space="preserve">Проведение специализированных мероприятий по выдворению лиц, находящихся в антисанитарном состоянии, из метрополитена для доставки их в санпропускники и центры социальной адаптации</t>
  </si>
  <si>
    <t xml:space="preserve">2.11.</t>
  </si>
  <si>
    <t xml:space="preserve">Проведение специализированных мероприятий по выявлению граждан, занимающихся попрошайничеством, попавших в зависимость от лиц, использующих данных граждан для личного обогащения, с целью оказания нуждающимся социальной помощи и отправки к прежнему месту жительства</t>
  </si>
  <si>
    <t xml:space="preserve">2.12.</t>
  </si>
  <si>
    <t xml:space="preserve">Обеспечение социального сопровождения граждан, госпитализированных в лечебно-профилактические учреждения, нуждающихся после выписки в постороннем уходе и жизнеустройстве</t>
  </si>
  <si>
    <t xml:space="preserve">2.13.</t>
  </si>
  <si>
    <t xml:space="preserve">Предоставление бесплатного горячего питания бездомным гражданам</t>
  </si>
  <si>
    <t xml:space="preserve">04Г0201</t>
  </si>
  <si>
    <t xml:space="preserve">1002</t>
  </si>
  <si>
    <t xml:space="preserve">323</t>
  </si>
  <si>
    <t xml:space="preserve">2.14.</t>
  </si>
  <si>
    <t xml:space="preserve">Приобретение железнодорожных билетов для отправки бездомных граждан к прежнему месту жительства</t>
  </si>
  <si>
    <t xml:space="preserve">2.15.</t>
  </si>
  <si>
    <t xml:space="preserve">Организация взаимодействия с субьектами Российской Федерации по вопросам жизнеустройства граждан, возвращающихся на прежнее место жительства</t>
  </si>
  <si>
    <t xml:space="preserve">2.16.</t>
  </si>
  <si>
    <t xml:space="preserve">Оказание услуг в форме социального заказа на выявление в ночное время лиц, занимающихся бродяжничеством и предоставление им доврачебной медицинской помощи, вещевой помощи и питания</t>
  </si>
  <si>
    <t xml:space="preserve">04Г0202</t>
  </si>
  <si>
    <t xml:space="preserve">810</t>
  </si>
  <si>
    <t xml:space="preserve">2.17.</t>
  </si>
  <si>
    <t xml:space="preserve">Проведение анкетирования лиц, занимающихся бродяжничеством, и социологических исследований по проблеме социальной исключенности</t>
  </si>
  <si>
    <t xml:space="preserve">2.18.</t>
  </si>
  <si>
    <t xml:space="preserve">Формирование информационного банка арендного жилья для размещения бездомных граждан после их трудоустройства</t>
  </si>
  <si>
    <t xml:space="preserve">ИТОГО по разделу 2:</t>
  </si>
  <si>
    <t xml:space="preserve">код программы</t>
  </si>
  <si>
    <t xml:space="preserve">код подпрограммы</t>
  </si>
  <si>
    <t xml:space="preserve">код мероприятия</t>
  </si>
  <si>
    <t xml:space="preserve">РАЗДЕЛ 3. 
РЕСОЦИАЛИЗАЦИЯ ГРАЖДАН, ОСВОБОЖДЕННЫХ ИЗ МЕСТ ЛИШЕНИЯ СВОБОДЫ</t>
  </si>
  <si>
    <t xml:space="preserve">3.1.</t>
  </si>
  <si>
    <t xml:space="preserve">Взаимодействие с Управлением ФСИН по г. Москве в вопросах обмена информацией об исправительных учреждениях, в которых отбывают наказания жители города Москвы, и жителях города Москвы, готовящихся к освобождению</t>
  </si>
  <si>
    <t xml:space="preserve">Департамент социальной защиты населения города Москвы
УФСИН по г. Москве</t>
  </si>
  <si>
    <t xml:space="preserve">3.2.</t>
  </si>
  <si>
    <t xml:space="preserve">Информирование жителей города Москвы, отбывающих наказание в исправительных учреждениях, о действующей системе ресоциализации граждан, освобожденных из мест лишения свободы</t>
  </si>
  <si>
    <t xml:space="preserve">3.3.</t>
  </si>
  <si>
    <t xml:space="preserve">Содействие гражданам, готовящимся к освобождению из мест лишения свободы, в сохранении и восстановлении социальных связей с родственниками</t>
  </si>
  <si>
    <t xml:space="preserve">3.4.</t>
  </si>
  <si>
    <t xml:space="preserve">Участие представителей социальных служб в проведении занятий в «школах подготовки к освобождению» с осужденными, отбывающими наказания в хозяйственных подразделениях следственных изоляторов г. Москвы</t>
  </si>
  <si>
    <t xml:space="preserve">Департамент социальной защиты населения города Москвы 
УФСИН по г. Москве</t>
  </si>
  <si>
    <t xml:space="preserve">3.5.</t>
  </si>
  <si>
    <t xml:space="preserve">Проведение комплексной ресоциализации граждан, освобожденных из мест лишения свободы и утративших жилую площадь в условиях круглосуточного временного пребывания, в том числе: 
— предоставление койко-места;
— предоставление питания;
— предоставление вещевой помощи;
— оказание доврачебной медицинской помощи;
— содействие в паспортизации; 
— содействие в трудоустройстве;
— содействие в назначении пенсии; 
— содействие в прохождении медико-социальной экспертизы для установления группы инвалидности; 
— содействие в устройстве в дома-интернаты; 
— содействие в восстановлении социальных связей; 
— содействие в постановке на очередь на получение жилого помещения; 
— содействие в обращении в суд по вопросу восстановления прав на утраченное жилье;
— организация досуга;
— оказание психологической поддержки;
— проведение мероприятий по трудовой терапии;
— содействие в подборе арендного жилья</t>
  </si>
  <si>
    <t xml:space="preserve">3.6.</t>
  </si>
  <si>
    <t xml:space="preserve">Социальное сопровождение нуждающихся жителей города Москвы, освобожденных из мест лишения свободы, в том числе:
— содействие в восстановлении социальных связей;
— содействие в трудоустройстве;
— социально-правовые консультации</t>
  </si>
  <si>
    <t xml:space="preserve">3.7.</t>
  </si>
  <si>
    <t xml:space="preserve">Формирование и ведение системы учета граждан, освобожденных из мест лишения свободы и возвратившихся на прежнее место жительства в город Москву</t>
  </si>
  <si>
    <t xml:space="preserve">ИТОГО по разделу 3:</t>
  </si>
  <si>
    <t xml:space="preserve"> — </t>
  </si>
  <si>
    <t xml:space="preserve">РАЗДЕЛ 4.
ЭПИЗООТИЧЕСКОЕ И ВЕТЕРИНАРНО-САНИТАРНОЕ БЛАГОПОЛУЧИЕ</t>
  </si>
  <si>
    <t xml:space="preserve">Проведение противоэпизоотических (профилактических), лечебных мероприятий, дезинфекции, дезинсекции и дератизации</t>
  </si>
  <si>
    <t xml:space="preserve">Комитет ветеринарии города Москвы
ГУ "Московское объединение ветеринарии"</t>
  </si>
  <si>
    <t xml:space="preserve">04Г0981</t>
  </si>
  <si>
    <t xml:space="preserve">833</t>
  </si>
  <si>
    <t xml:space="preserve">0405</t>
  </si>
  <si>
    <t xml:space="preserve">611</t>
  </si>
  <si>
    <t xml:space="preserve">04Г0982</t>
  </si>
  <si>
    <t xml:space="preserve">612</t>
  </si>
  <si>
    <t xml:space="preserve">04Г0983</t>
  </si>
  <si>
    <t xml:space="preserve">04Г0984</t>
  </si>
  <si>
    <t xml:space="preserve">Проведение ветеринарно-санитарных мероприятий</t>
  </si>
  <si>
    <t xml:space="preserve">Проведение лабораторно-диагностических мероприятий</t>
  </si>
  <si>
    <t xml:space="preserve">4.1.</t>
  </si>
  <si>
    <t xml:space="preserve">Оказание государственными учреждениями города Москвы государственных услуг, выполнение работ, финансовое обеспечение деятельности государственных казенных учреждений</t>
  </si>
  <si>
    <t xml:space="preserve">Комитет ветеринарии города Москвы</t>
  </si>
  <si>
    <t xml:space="preserve">4.2.</t>
  </si>
  <si>
    <t xml:space="preserve">Приобретение оборудования государственными учреждениями</t>
  </si>
  <si>
    <t xml:space="preserve">4.3.</t>
  </si>
  <si>
    <t xml:space="preserve">Проведение капитального ремонта государственными учреждениями</t>
  </si>
  <si>
    <t xml:space="preserve">4.4.</t>
  </si>
  <si>
    <t xml:space="preserve">Проведение текущего ремонта государственными учреждениями</t>
  </si>
  <si>
    <t xml:space="preserve">ИТОГО по разделу 4:</t>
  </si>
  <si>
    <t xml:space="preserve">ИТОГИ ПОДПРОГРАММЫ 4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  <numFmt numFmtId="169" formatCode="#,##0.0_р_."/>
    <numFmt numFmtId="170" formatCode="#\ ###\ ###\ ##0.0"/>
    <numFmt numFmtId="171" formatCode="#,##0.0"/>
    <numFmt numFmtId="172" formatCode="[$-409]d\-mmm"/>
    <numFmt numFmtId="173" formatCode="#,##0.0_р_.;\-#,##0.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6" customFormat="false" ht="27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9" customFormat="false" ht="1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</sheetData>
  <mergeCells count="2">
    <mergeCell ref="A6:M6"/>
    <mergeCell ref="A9:M17"/>
  </mergeCells>
  <printOptions headings="false" gridLines="false" gridLinesSet="true" horizontalCentered="true" verticalCentered="true"/>
  <pageMargins left="0.984027777777778" right="0.9840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B28" activeCellId="0" sqref="B28: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4" width="50.7"/>
    <col collapsed="false" customWidth="true" hidden="false" outlineLevel="0" max="3" min="3" style="3" width="18.99"/>
    <col collapsed="false" customWidth="true" hidden="false" outlineLevel="0" max="4" min="4" style="5" width="8.7"/>
    <col collapsed="false" customWidth="true" hidden="false" outlineLevel="0" max="6" min="5" style="5" width="6.7"/>
    <col collapsed="false" customWidth="true" hidden="false" outlineLevel="0" max="7" min="7" style="5" width="5.71"/>
    <col collapsed="false" customWidth="true" hidden="true" outlineLevel="0" max="8" min="8" style="3" width="15.13"/>
    <col collapsed="false" customWidth="true" hidden="false" outlineLevel="0" max="13" min="9" style="6" width="15.13"/>
    <col collapsed="false" customWidth="true" hidden="false" outlineLevel="0" max="14" min="14" style="3" width="18.7"/>
    <col collapsed="false" customWidth="true" hidden="false" outlineLevel="0" max="15" min="15" style="7" width="10.71"/>
    <col collapsed="false" customWidth="false" hidden="false" outlineLevel="0" max="257" min="16" style="8" width="9.14"/>
  </cols>
  <sheetData>
    <row r="1" s="11" customFormat="true" ht="54.9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</row>
    <row r="2" s="11" customFormat="true" ht="35.1" hidden="false" customHeight="true" outlineLevel="0" collapsed="false">
      <c r="A2" s="12" t="s">
        <v>3</v>
      </c>
      <c r="B2" s="13" t="s">
        <v>4</v>
      </c>
      <c r="C2" s="12" t="s">
        <v>5</v>
      </c>
      <c r="D2" s="14" t="s">
        <v>6</v>
      </c>
      <c r="E2" s="14"/>
      <c r="F2" s="14"/>
      <c r="G2" s="14"/>
      <c r="H2" s="15" t="s">
        <v>7</v>
      </c>
      <c r="I2" s="15"/>
      <c r="J2" s="15"/>
      <c r="K2" s="15"/>
      <c r="L2" s="15"/>
      <c r="M2" s="15"/>
      <c r="N2" s="16" t="s">
        <v>8</v>
      </c>
      <c r="O2" s="10"/>
    </row>
    <row r="3" s="11" customFormat="true" ht="31.5" hidden="false" customHeight="false" outlineLevel="0" collapsed="false">
      <c r="A3" s="12"/>
      <c r="B3" s="13"/>
      <c r="C3" s="12"/>
      <c r="D3" s="17" t="s">
        <v>9</v>
      </c>
      <c r="E3" s="18" t="s">
        <v>10</v>
      </c>
      <c r="F3" s="18" t="s">
        <v>11</v>
      </c>
      <c r="G3" s="18" t="s">
        <v>12</v>
      </c>
      <c r="H3" s="12" t="s">
        <v>13</v>
      </c>
      <c r="I3" s="19" t="s">
        <v>14</v>
      </c>
      <c r="J3" s="19" t="s">
        <v>15</v>
      </c>
      <c r="K3" s="19" t="s">
        <v>16</v>
      </c>
      <c r="L3" s="19" t="s">
        <v>17</v>
      </c>
      <c r="M3" s="20" t="s">
        <v>18</v>
      </c>
      <c r="N3" s="16"/>
      <c r="O3" s="10"/>
    </row>
    <row r="4" s="11" customFormat="true" ht="42.95" hidden="false" customHeight="true" outlineLevel="0" collapsed="false">
      <c r="A4" s="21" t="s">
        <v>1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0"/>
    </row>
    <row r="5" s="27" customFormat="true" ht="120" hidden="false" customHeight="false" outlineLevel="0" collapsed="false">
      <c r="A5" s="22" t="s">
        <v>20</v>
      </c>
      <c r="B5" s="23" t="s">
        <v>21</v>
      </c>
      <c r="C5" s="22" t="s">
        <v>22</v>
      </c>
      <c r="D5" s="24"/>
      <c r="E5" s="24"/>
      <c r="F5" s="24"/>
      <c r="G5" s="24"/>
      <c r="H5" s="22"/>
      <c r="I5" s="25"/>
      <c r="J5" s="25"/>
      <c r="K5" s="25"/>
      <c r="L5" s="25"/>
      <c r="M5" s="25"/>
      <c r="N5" s="22"/>
      <c r="O5" s="26"/>
    </row>
    <row r="6" s="27" customFormat="true" ht="45" hidden="false" customHeight="false" outlineLevel="0" collapsed="false">
      <c r="A6" s="28"/>
      <c r="B6" s="29"/>
      <c r="C6" s="28" t="s">
        <v>23</v>
      </c>
      <c r="D6" s="30"/>
      <c r="E6" s="30"/>
      <c r="F6" s="30"/>
      <c r="G6" s="30"/>
      <c r="H6" s="28"/>
      <c r="I6" s="31"/>
      <c r="J6" s="31"/>
      <c r="K6" s="31"/>
      <c r="L6" s="31"/>
      <c r="M6" s="31"/>
      <c r="N6" s="28"/>
      <c r="O6" s="26"/>
    </row>
    <row r="7" s="27" customFormat="true" ht="45" hidden="false" customHeight="false" outlineLevel="0" collapsed="false">
      <c r="A7" s="28"/>
      <c r="B7" s="29"/>
      <c r="C7" s="28" t="s">
        <v>24</v>
      </c>
      <c r="D7" s="30"/>
      <c r="E7" s="30"/>
      <c r="F7" s="30"/>
      <c r="G7" s="30"/>
      <c r="H7" s="28"/>
      <c r="I7" s="31"/>
      <c r="J7" s="31"/>
      <c r="K7" s="31"/>
      <c r="L7" s="31"/>
      <c r="M7" s="31"/>
      <c r="N7" s="28"/>
      <c r="O7" s="26"/>
    </row>
    <row r="8" s="27" customFormat="true" ht="63" hidden="false" customHeight="true" outlineLevel="0" collapsed="false">
      <c r="A8" s="28"/>
      <c r="B8" s="29"/>
      <c r="C8" s="32" t="s">
        <v>25</v>
      </c>
      <c r="D8" s="33"/>
      <c r="E8" s="33"/>
      <c r="F8" s="33"/>
      <c r="G8" s="33"/>
      <c r="H8" s="34"/>
      <c r="I8" s="35" t="s">
        <v>26</v>
      </c>
      <c r="J8" s="35"/>
      <c r="K8" s="35"/>
      <c r="L8" s="35"/>
      <c r="M8" s="35"/>
      <c r="N8" s="32" t="s">
        <v>27</v>
      </c>
      <c r="O8" s="26"/>
    </row>
    <row r="9" s="27" customFormat="true" ht="75" hidden="false" customHeight="false" outlineLevel="0" collapsed="false">
      <c r="A9" s="36"/>
      <c r="B9" s="37"/>
      <c r="C9" s="32" t="s">
        <v>28</v>
      </c>
      <c r="D9" s="33" t="s">
        <v>29</v>
      </c>
      <c r="E9" s="33" t="s">
        <v>30</v>
      </c>
      <c r="F9" s="33" t="s">
        <v>31</v>
      </c>
      <c r="G9" s="33" t="s">
        <v>32</v>
      </c>
      <c r="H9" s="38" t="n">
        <v>300</v>
      </c>
      <c r="I9" s="38" t="n">
        <v>300</v>
      </c>
      <c r="J9" s="38" t="n">
        <f aca="false">ROUND((I9*$J$37),1)</f>
        <v>315</v>
      </c>
      <c r="K9" s="38" t="n">
        <f aca="false">ROUND((J9*$K$37),1)</f>
        <v>330.8</v>
      </c>
      <c r="L9" s="38" t="n">
        <f aca="false">ROUND((K9*$L$37),1)</f>
        <v>347.3</v>
      </c>
      <c r="M9" s="38" t="n">
        <f aca="false">ROUND((L9*$M$37),1)</f>
        <v>364.7</v>
      </c>
      <c r="N9" s="36" t="s">
        <v>27</v>
      </c>
      <c r="O9" s="26"/>
    </row>
    <row r="10" s="27" customFormat="true" ht="45" hidden="false" customHeight="false" outlineLevel="0" collapsed="false">
      <c r="A10" s="22" t="s">
        <v>33</v>
      </c>
      <c r="B10" s="23" t="s">
        <v>34</v>
      </c>
      <c r="C10" s="22" t="s">
        <v>24</v>
      </c>
      <c r="E10" s="39"/>
      <c r="F10" s="39"/>
      <c r="G10" s="39"/>
      <c r="H10" s="40"/>
      <c r="I10" s="40"/>
      <c r="J10" s="40"/>
      <c r="K10" s="40"/>
      <c r="L10" s="40"/>
      <c r="M10" s="40"/>
      <c r="N10" s="22"/>
      <c r="O10" s="26"/>
    </row>
    <row r="11" s="27" customFormat="true" ht="30" hidden="false" customHeight="false" outlineLevel="0" collapsed="false">
      <c r="A11" s="28"/>
      <c r="B11" s="29"/>
      <c r="C11" s="28" t="s">
        <v>35</v>
      </c>
      <c r="D11" s="41"/>
      <c r="E11" s="30"/>
      <c r="F11" s="30"/>
      <c r="G11" s="30"/>
      <c r="H11" s="42"/>
      <c r="I11" s="42"/>
      <c r="J11" s="42"/>
      <c r="K11" s="42"/>
      <c r="L11" s="42"/>
      <c r="M11" s="42"/>
      <c r="N11" s="28"/>
      <c r="O11" s="26"/>
    </row>
    <row r="12" s="27" customFormat="true" ht="75" hidden="false" customHeight="false" outlineLevel="0" collapsed="false">
      <c r="A12" s="28"/>
      <c r="B12" s="29"/>
      <c r="C12" s="28" t="s">
        <v>28</v>
      </c>
      <c r="D12" s="43" t="s">
        <v>36</v>
      </c>
      <c r="E12" s="30" t="s">
        <v>30</v>
      </c>
      <c r="F12" s="30" t="s">
        <v>31</v>
      </c>
      <c r="G12" s="30" t="s">
        <v>32</v>
      </c>
      <c r="H12" s="42" t="n">
        <v>300</v>
      </c>
      <c r="I12" s="42" t="n">
        <v>300</v>
      </c>
      <c r="J12" s="42" t="n">
        <f aca="false">ROUND((I12*$J$37),1)</f>
        <v>315</v>
      </c>
      <c r="K12" s="42" t="n">
        <f aca="false">ROUND((J12*$K$37),1)</f>
        <v>330.8</v>
      </c>
      <c r="L12" s="42" t="n">
        <f aca="false">ROUND((K12*$L$37),1)</f>
        <v>347.3</v>
      </c>
      <c r="M12" s="42" t="n">
        <f aca="false">ROUND((L12*$M$37),1)</f>
        <v>364.7</v>
      </c>
      <c r="N12" s="28" t="s">
        <v>27</v>
      </c>
      <c r="O12" s="26"/>
    </row>
    <row r="13" s="27" customFormat="true" ht="60" hidden="false" customHeight="true" outlineLevel="0" collapsed="false">
      <c r="A13" s="36"/>
      <c r="B13" s="37"/>
      <c r="C13" s="32" t="s">
        <v>25</v>
      </c>
      <c r="D13" s="44"/>
      <c r="E13" s="33"/>
      <c r="F13" s="33"/>
      <c r="G13" s="33"/>
      <c r="H13" s="45"/>
      <c r="I13" s="46" t="s">
        <v>26</v>
      </c>
      <c r="J13" s="46"/>
      <c r="K13" s="46"/>
      <c r="L13" s="46"/>
      <c r="M13" s="46"/>
      <c r="N13" s="32" t="s">
        <v>27</v>
      </c>
      <c r="O13" s="26"/>
    </row>
    <row r="14" s="27" customFormat="true" ht="30" hidden="false" customHeight="true" outlineLevel="0" collapsed="false">
      <c r="A14" s="22" t="s">
        <v>37</v>
      </c>
      <c r="B14" s="47" t="s">
        <v>38</v>
      </c>
      <c r="C14" s="48" t="s">
        <v>35</v>
      </c>
      <c r="D14" s="30"/>
      <c r="E14" s="30"/>
      <c r="F14" s="30"/>
      <c r="G14" s="30"/>
      <c r="H14" s="40"/>
      <c r="I14" s="40"/>
      <c r="J14" s="40"/>
      <c r="K14" s="40"/>
      <c r="L14" s="40"/>
      <c r="M14" s="40"/>
      <c r="N14" s="22"/>
      <c r="O14" s="26"/>
    </row>
    <row r="15" s="27" customFormat="true" ht="60.75" hidden="false" customHeight="true" outlineLevel="0" collapsed="false">
      <c r="A15" s="28"/>
      <c r="B15" s="47"/>
      <c r="C15" s="49" t="s">
        <v>25</v>
      </c>
      <c r="D15" s="33"/>
      <c r="E15" s="33"/>
      <c r="F15" s="33"/>
      <c r="G15" s="33"/>
      <c r="H15" s="45"/>
      <c r="I15" s="46" t="s">
        <v>26</v>
      </c>
      <c r="J15" s="46"/>
      <c r="K15" s="46"/>
      <c r="L15" s="46"/>
      <c r="M15" s="46"/>
      <c r="N15" s="32" t="s">
        <v>27</v>
      </c>
      <c r="O15" s="26"/>
    </row>
    <row r="16" s="27" customFormat="true" ht="45" hidden="false" customHeight="false" outlineLevel="0" collapsed="false">
      <c r="A16" s="28"/>
      <c r="B16" s="29"/>
      <c r="C16" s="50" t="s">
        <v>24</v>
      </c>
      <c r="D16" s="51"/>
      <c r="E16" s="51"/>
      <c r="F16" s="51"/>
      <c r="G16" s="51"/>
      <c r="H16" s="42"/>
      <c r="I16" s="42"/>
      <c r="J16" s="42"/>
      <c r="K16" s="42"/>
      <c r="L16" s="42"/>
      <c r="M16" s="42"/>
      <c r="N16" s="28"/>
      <c r="O16" s="26"/>
    </row>
    <row r="17" s="27" customFormat="true" ht="75" hidden="false" customHeight="false" outlineLevel="0" collapsed="false">
      <c r="A17" s="36"/>
      <c r="B17" s="37"/>
      <c r="C17" s="50" t="s">
        <v>28</v>
      </c>
      <c r="D17" s="30" t="s">
        <v>39</v>
      </c>
      <c r="E17" s="30" t="s">
        <v>30</v>
      </c>
      <c r="F17" s="30" t="s">
        <v>31</v>
      </c>
      <c r="G17" s="30" t="s">
        <v>32</v>
      </c>
      <c r="H17" s="42" t="n">
        <v>300</v>
      </c>
      <c r="I17" s="42" t="n">
        <v>300</v>
      </c>
      <c r="J17" s="42" t="n">
        <f aca="false">ROUND((I17*$J$37),1)</f>
        <v>315</v>
      </c>
      <c r="K17" s="42" t="n">
        <f aca="false">ROUND((J17*$K$37),1)</f>
        <v>330.8</v>
      </c>
      <c r="L17" s="42" t="n">
        <f aca="false">ROUND((K17*$L$37),1)</f>
        <v>347.3</v>
      </c>
      <c r="M17" s="42" t="n">
        <f aca="false">ROUND((L17*$M$37),1)</f>
        <v>364.7</v>
      </c>
      <c r="N17" s="28" t="s">
        <v>27</v>
      </c>
      <c r="O17" s="26"/>
    </row>
    <row r="18" s="55" customFormat="true" ht="60" hidden="false" customHeight="false" outlineLevel="0" collapsed="false">
      <c r="A18" s="32" t="s">
        <v>40</v>
      </c>
      <c r="B18" s="52" t="s">
        <v>41</v>
      </c>
      <c r="C18" s="32" t="s">
        <v>25</v>
      </c>
      <c r="D18" s="53" t="s">
        <v>42</v>
      </c>
      <c r="E18" s="53" t="s">
        <v>43</v>
      </c>
      <c r="F18" s="53" t="s">
        <v>44</v>
      </c>
      <c r="G18" s="33" t="s">
        <v>32</v>
      </c>
      <c r="H18" s="38" t="n">
        <v>368</v>
      </c>
      <c r="I18" s="38" t="n">
        <f aca="false">ROUND((H18*$I$37),1)</f>
        <v>386.4</v>
      </c>
      <c r="J18" s="38" t="n">
        <f aca="false">ROUND((I18*$J$37),1)</f>
        <v>405.7</v>
      </c>
      <c r="K18" s="38" t="n">
        <f aca="false">ROUND((J18*$K$37),1)</f>
        <v>426</v>
      </c>
      <c r="L18" s="38" t="n">
        <f aca="false">ROUND((K18*$L$37),1)</f>
        <v>447.3</v>
      </c>
      <c r="M18" s="38" t="n">
        <f aca="false">ROUND((L18*$M$37),1)</f>
        <v>469.7</v>
      </c>
      <c r="N18" s="32" t="s">
        <v>27</v>
      </c>
      <c r="O18" s="54"/>
    </row>
    <row r="19" s="55" customFormat="true" ht="75" hidden="false" customHeight="false" outlineLevel="0" collapsed="false">
      <c r="A19" s="32" t="s">
        <v>45</v>
      </c>
      <c r="B19" s="52" t="s">
        <v>46</v>
      </c>
      <c r="C19" s="32" t="s">
        <v>25</v>
      </c>
      <c r="D19" s="53" t="s">
        <v>47</v>
      </c>
      <c r="E19" s="53" t="s">
        <v>43</v>
      </c>
      <c r="F19" s="53" t="s">
        <v>44</v>
      </c>
      <c r="G19" s="33" t="s">
        <v>32</v>
      </c>
      <c r="H19" s="38" t="n">
        <v>630</v>
      </c>
      <c r="I19" s="38" t="n">
        <f aca="false">ROUND((H19*$I$37),1)</f>
        <v>661.5</v>
      </c>
      <c r="J19" s="38" t="n">
        <f aca="false">ROUND((I19*$J$37),1)</f>
        <v>694.6</v>
      </c>
      <c r="K19" s="38" t="n">
        <f aca="false">ROUND((J19*$K$37),1)</f>
        <v>729.3</v>
      </c>
      <c r="L19" s="38" t="n">
        <f aca="false">ROUND((K19*$L$37),1)</f>
        <v>765.8</v>
      </c>
      <c r="M19" s="38" t="n">
        <f aca="false">ROUND((L19*$M$37),1)</f>
        <v>804.1</v>
      </c>
      <c r="N19" s="32" t="s">
        <v>27</v>
      </c>
      <c r="O19" s="54"/>
    </row>
    <row r="20" s="55" customFormat="true" ht="60" hidden="false" customHeight="false" outlineLevel="0" collapsed="false">
      <c r="A20" s="32" t="s">
        <v>48</v>
      </c>
      <c r="B20" s="52" t="s">
        <v>49</v>
      </c>
      <c r="C20" s="32" t="s">
        <v>25</v>
      </c>
      <c r="D20" s="53" t="s">
        <v>50</v>
      </c>
      <c r="E20" s="53" t="s">
        <v>43</v>
      </c>
      <c r="F20" s="53" t="s">
        <v>44</v>
      </c>
      <c r="G20" s="33" t="s">
        <v>32</v>
      </c>
      <c r="H20" s="38" t="n">
        <v>368</v>
      </c>
      <c r="I20" s="38" t="n">
        <f aca="false">ROUND((H20*$I$37),1)</f>
        <v>386.4</v>
      </c>
      <c r="J20" s="38" t="n">
        <f aca="false">ROUND((I20*$J$37),1)</f>
        <v>405.7</v>
      </c>
      <c r="K20" s="38" t="n">
        <f aca="false">ROUND((J20*$K$37),1)</f>
        <v>426</v>
      </c>
      <c r="L20" s="38" t="n">
        <f aca="false">ROUND((K20*$L$37),1)</f>
        <v>447.3</v>
      </c>
      <c r="M20" s="38" t="n">
        <f aca="false">ROUND((L20*$M$37),1)</f>
        <v>469.7</v>
      </c>
      <c r="N20" s="32" t="s">
        <v>27</v>
      </c>
      <c r="O20" s="54"/>
    </row>
    <row r="21" s="27" customFormat="true" ht="75" hidden="false" customHeight="true" outlineLevel="0" collapsed="false">
      <c r="A21" s="36" t="s">
        <v>51</v>
      </c>
      <c r="B21" s="56" t="s">
        <v>52</v>
      </c>
      <c r="C21" s="36" t="s">
        <v>25</v>
      </c>
      <c r="D21" s="57"/>
      <c r="E21" s="57"/>
      <c r="F21" s="57"/>
      <c r="G21" s="57"/>
      <c r="H21" s="58"/>
      <c r="I21" s="46" t="s">
        <v>53</v>
      </c>
      <c r="J21" s="46"/>
      <c r="K21" s="46"/>
      <c r="L21" s="46"/>
      <c r="M21" s="46"/>
      <c r="N21" s="32" t="s">
        <v>27</v>
      </c>
      <c r="O21" s="26" t="s">
        <v>54</v>
      </c>
    </row>
    <row r="22" s="27" customFormat="true" ht="60" hidden="false" customHeight="true" outlineLevel="0" collapsed="false">
      <c r="A22" s="32" t="s">
        <v>55</v>
      </c>
      <c r="B22" s="52" t="s">
        <v>56</v>
      </c>
      <c r="C22" s="32" t="s">
        <v>25</v>
      </c>
      <c r="D22" s="33"/>
      <c r="E22" s="33"/>
      <c r="F22" s="33"/>
      <c r="G22" s="33"/>
      <c r="H22" s="59"/>
      <c r="I22" s="46" t="s">
        <v>57</v>
      </c>
      <c r="J22" s="46"/>
      <c r="K22" s="46"/>
      <c r="L22" s="46"/>
      <c r="M22" s="46"/>
      <c r="N22" s="32" t="s">
        <v>27</v>
      </c>
      <c r="O22" s="26"/>
    </row>
    <row r="23" s="63" customFormat="true" ht="90" hidden="false" customHeight="false" outlineLevel="0" collapsed="false">
      <c r="A23" s="60" t="s">
        <v>58</v>
      </c>
      <c r="B23" s="52" t="s">
        <v>59</v>
      </c>
      <c r="C23" s="32" t="s">
        <v>25</v>
      </c>
      <c r="D23" s="57"/>
      <c r="E23" s="57"/>
      <c r="F23" s="57"/>
      <c r="G23" s="57"/>
      <c r="H23" s="61" t="n">
        <v>4537.5</v>
      </c>
      <c r="I23" s="61" t="n">
        <v>7319.9</v>
      </c>
      <c r="J23" s="61" t="n">
        <v>8211</v>
      </c>
      <c r="K23" s="61" t="n">
        <v>11069</v>
      </c>
      <c r="L23" s="61" t="n">
        <v>11733.1</v>
      </c>
      <c r="M23" s="61" t="n">
        <v>12437.1</v>
      </c>
      <c r="N23" s="32" t="s">
        <v>60</v>
      </c>
      <c r="O23" s="62"/>
    </row>
    <row r="24" s="66" customFormat="true" ht="75" hidden="false" customHeight="false" outlineLevel="0" collapsed="false">
      <c r="A24" s="60" t="s">
        <v>61</v>
      </c>
      <c r="B24" s="52" t="s">
        <v>62</v>
      </c>
      <c r="C24" s="32" t="s">
        <v>28</v>
      </c>
      <c r="D24" s="64" t="s">
        <v>63</v>
      </c>
      <c r="E24" s="64" t="s">
        <v>30</v>
      </c>
      <c r="F24" s="64" t="s">
        <v>31</v>
      </c>
      <c r="G24" s="64" t="s">
        <v>32</v>
      </c>
      <c r="H24" s="38" t="n">
        <v>14100</v>
      </c>
      <c r="I24" s="38" t="n">
        <v>14800</v>
      </c>
      <c r="J24" s="38" t="n">
        <f aca="false">ROUND((I24*$J$37),1)</f>
        <v>15540</v>
      </c>
      <c r="K24" s="38" t="n">
        <f aca="false">ROUND((J24*$K$37),1)</f>
        <v>16317</v>
      </c>
      <c r="L24" s="38" t="n">
        <f aca="false">ROUND((K24*$L$37),1)</f>
        <v>17132.9</v>
      </c>
      <c r="M24" s="38" t="n">
        <f aca="false">ROUND((L24*$M$37),1)</f>
        <v>17989.5</v>
      </c>
      <c r="N24" s="32" t="s">
        <v>27</v>
      </c>
      <c r="O24" s="65"/>
    </row>
    <row r="25" s="66" customFormat="true" ht="75" hidden="false" customHeight="false" outlineLevel="0" collapsed="false">
      <c r="A25" s="60" t="s">
        <v>64</v>
      </c>
      <c r="B25" s="52" t="s">
        <v>65</v>
      </c>
      <c r="C25" s="32" t="s">
        <v>25</v>
      </c>
      <c r="D25" s="57" t="s">
        <v>66</v>
      </c>
      <c r="E25" s="57" t="s">
        <v>43</v>
      </c>
      <c r="F25" s="57" t="s">
        <v>44</v>
      </c>
      <c r="G25" s="57" t="s">
        <v>32</v>
      </c>
      <c r="H25" s="38" t="n">
        <v>0</v>
      </c>
      <c r="I25" s="38" t="n">
        <v>500</v>
      </c>
      <c r="J25" s="38" t="n">
        <f aca="false">ROUND((I25*$J$37),1)</f>
        <v>525</v>
      </c>
      <c r="K25" s="38" t="n">
        <f aca="false">ROUND((J25*$K$37),1)</f>
        <v>551.3</v>
      </c>
      <c r="L25" s="38" t="n">
        <f aca="false">ROUND((K25*$L$37),1)</f>
        <v>578.9</v>
      </c>
      <c r="M25" s="38" t="n">
        <f aca="false">ROUND((L25*$M$37),1)</f>
        <v>607.8</v>
      </c>
      <c r="N25" s="32" t="s">
        <v>27</v>
      </c>
      <c r="O25" s="67" t="s">
        <v>54</v>
      </c>
    </row>
    <row r="26" s="66" customFormat="true" ht="63" hidden="false" customHeight="true" outlineLevel="0" collapsed="false">
      <c r="A26" s="60" t="s">
        <v>67</v>
      </c>
      <c r="B26" s="52" t="s">
        <v>68</v>
      </c>
      <c r="C26" s="32" t="s">
        <v>25</v>
      </c>
      <c r="D26" s="33"/>
      <c r="E26" s="33"/>
      <c r="F26" s="33"/>
      <c r="G26" s="33"/>
      <c r="H26" s="59"/>
      <c r="I26" s="46" t="s">
        <v>26</v>
      </c>
      <c r="J26" s="46"/>
      <c r="K26" s="46"/>
      <c r="L26" s="46"/>
      <c r="M26" s="46"/>
      <c r="N26" s="32" t="s">
        <v>27</v>
      </c>
      <c r="O26" s="67" t="s">
        <v>54</v>
      </c>
    </row>
    <row r="27" s="63" customFormat="true" ht="60" hidden="false" customHeight="true" outlineLevel="0" collapsed="false">
      <c r="A27" s="60" t="s">
        <v>69</v>
      </c>
      <c r="B27" s="52" t="s">
        <v>70</v>
      </c>
      <c r="C27" s="32" t="s">
        <v>25</v>
      </c>
      <c r="D27" s="57"/>
      <c r="E27" s="57"/>
      <c r="F27" s="57"/>
      <c r="G27" s="57"/>
      <c r="H27" s="45"/>
      <c r="I27" s="46" t="s">
        <v>53</v>
      </c>
      <c r="J27" s="46"/>
      <c r="K27" s="46"/>
      <c r="L27" s="46"/>
      <c r="M27" s="46"/>
      <c r="N27" s="32" t="s">
        <v>27</v>
      </c>
      <c r="O27" s="62" t="s">
        <v>54</v>
      </c>
    </row>
    <row r="28" s="74" customFormat="true" ht="30" hidden="false" customHeight="true" outlineLevel="0" collapsed="false">
      <c r="A28" s="68"/>
      <c r="B28" s="69" t="s">
        <v>71</v>
      </c>
      <c r="C28" s="69"/>
      <c r="D28" s="69"/>
      <c r="E28" s="69"/>
      <c r="F28" s="69"/>
      <c r="G28" s="70"/>
      <c r="H28" s="71" t="n">
        <f aca="false">SUM(H29,H33)</f>
        <v>20903.5</v>
      </c>
      <c r="I28" s="71" t="n">
        <f aca="false">SUM(I29,I33)</f>
        <v>24954.2</v>
      </c>
      <c r="J28" s="71" t="n">
        <f aca="false">SUM(J29,J33)</f>
        <v>26727</v>
      </c>
      <c r="K28" s="71" t="n">
        <f aca="false">SUM(K29,K33)</f>
        <v>30511</v>
      </c>
      <c r="L28" s="71" t="n">
        <f aca="false">SUM(L29,L33)</f>
        <v>32147.2</v>
      </c>
      <c r="M28" s="71" t="n">
        <f aca="false">SUM(M29,M33)</f>
        <v>33872</v>
      </c>
      <c r="N28" s="72"/>
      <c r="O28" s="73"/>
    </row>
    <row r="29" s="81" customFormat="true" ht="30" hidden="false" customHeight="true" outlineLevel="0" collapsed="false">
      <c r="A29" s="75"/>
      <c r="B29" s="76" t="s">
        <v>27</v>
      </c>
      <c r="C29" s="76"/>
      <c r="D29" s="76"/>
      <c r="E29" s="76"/>
      <c r="F29" s="76"/>
      <c r="G29" s="77"/>
      <c r="H29" s="78" t="n">
        <f aca="false">SUM(H31:H32)</f>
        <v>16366</v>
      </c>
      <c r="I29" s="78" t="n">
        <f aca="false">SUM(I31:I32)</f>
        <v>17634.3</v>
      </c>
      <c r="J29" s="78" t="n">
        <f aca="false">SUM(J31:J32)</f>
        <v>18516</v>
      </c>
      <c r="K29" s="78" t="n">
        <f aca="false">SUM(K31:K32)</f>
        <v>19442</v>
      </c>
      <c r="L29" s="78" t="n">
        <f aca="false">SUM(L31:L32)</f>
        <v>20414.1</v>
      </c>
      <c r="M29" s="78" t="n">
        <f aca="false">SUM(M31:M32)</f>
        <v>21434.9</v>
      </c>
      <c r="N29" s="79"/>
      <c r="O29" s="80"/>
    </row>
    <row r="30" s="88" customFormat="true" ht="20.1" hidden="false" customHeight="true" outlineLevel="0" collapsed="false">
      <c r="A30" s="75"/>
      <c r="B30" s="82" t="s">
        <v>72</v>
      </c>
      <c r="C30" s="82"/>
      <c r="D30" s="82"/>
      <c r="E30" s="82"/>
      <c r="F30" s="82"/>
      <c r="G30" s="83"/>
      <c r="H30" s="84"/>
      <c r="I30" s="85"/>
      <c r="J30" s="85"/>
      <c r="K30" s="85"/>
      <c r="L30" s="85"/>
      <c r="M30" s="85"/>
      <c r="N30" s="86"/>
      <c r="O30" s="87"/>
    </row>
    <row r="31" s="94" customFormat="true" ht="30" hidden="false" customHeight="true" outlineLevel="0" collapsed="false">
      <c r="A31" s="75"/>
      <c r="B31" s="89" t="s">
        <v>25</v>
      </c>
      <c r="C31" s="89"/>
      <c r="D31" s="89"/>
      <c r="E31" s="89"/>
      <c r="F31" s="89"/>
      <c r="G31" s="90"/>
      <c r="H31" s="91" t="n">
        <f aca="false">SUM(H18,H19,H20,H25)</f>
        <v>1366</v>
      </c>
      <c r="I31" s="91" t="n">
        <f aca="false">SUM(I18,I19,I20,I25)</f>
        <v>1934.3</v>
      </c>
      <c r="J31" s="91" t="n">
        <f aca="false">SUM(J18,J19,J20,J25)</f>
        <v>2031</v>
      </c>
      <c r="K31" s="91" t="n">
        <f aca="false">SUM(K18,K19,K20,K25)</f>
        <v>2132.6</v>
      </c>
      <c r="L31" s="91" t="n">
        <f aca="false">SUM(L18,L19,L20,L25)</f>
        <v>2239.3</v>
      </c>
      <c r="M31" s="91" t="n">
        <f aca="false">SUM(M18,M19,M20,M25)</f>
        <v>2351.3</v>
      </c>
      <c r="N31" s="92"/>
      <c r="O31" s="93"/>
    </row>
    <row r="32" s="94" customFormat="true" ht="30" hidden="false" customHeight="true" outlineLevel="0" collapsed="false">
      <c r="A32" s="75"/>
      <c r="B32" s="89" t="s">
        <v>73</v>
      </c>
      <c r="C32" s="89"/>
      <c r="D32" s="89"/>
      <c r="E32" s="89"/>
      <c r="F32" s="89"/>
      <c r="G32" s="90"/>
      <c r="H32" s="91" t="n">
        <f aca="false">SUM(H9,H12,H17,H24)</f>
        <v>15000</v>
      </c>
      <c r="I32" s="91" t="n">
        <f aca="false">SUM(I9,I12,I17,I24)</f>
        <v>15700</v>
      </c>
      <c r="J32" s="91" t="n">
        <f aca="false">SUM(J9,J12,J17,J24)</f>
        <v>16485</v>
      </c>
      <c r="K32" s="91" t="n">
        <f aca="false">SUM(K9,K12,K17,K24)</f>
        <v>17309.4</v>
      </c>
      <c r="L32" s="91" t="n">
        <f aca="false">SUM(L9,L12,L17,L24)</f>
        <v>18174.8</v>
      </c>
      <c r="M32" s="91" t="n">
        <f aca="false">SUM(M9,M12,M17,M24)</f>
        <v>19083.6</v>
      </c>
      <c r="N32" s="95"/>
      <c r="O32" s="93"/>
      <c r="P32" s="96"/>
    </row>
    <row r="33" s="96" customFormat="true" ht="30" hidden="false" customHeight="true" outlineLevel="0" collapsed="false">
      <c r="A33" s="75"/>
      <c r="B33" s="76" t="s">
        <v>60</v>
      </c>
      <c r="C33" s="76"/>
      <c r="D33" s="76"/>
      <c r="E33" s="76"/>
      <c r="F33" s="76"/>
      <c r="G33" s="77"/>
      <c r="H33" s="78" t="n">
        <f aca="false">SUM(H35)</f>
        <v>4537.5</v>
      </c>
      <c r="I33" s="78" t="n">
        <f aca="false">SUM(I35)</f>
        <v>7319.9</v>
      </c>
      <c r="J33" s="78" t="n">
        <f aca="false">SUM(J35)</f>
        <v>8211</v>
      </c>
      <c r="K33" s="78" t="n">
        <f aca="false">SUM(K35)</f>
        <v>11069</v>
      </c>
      <c r="L33" s="78" t="n">
        <f aca="false">SUM(L35)</f>
        <v>11733.1</v>
      </c>
      <c r="M33" s="78" t="n">
        <f aca="false">SUM(M35)</f>
        <v>12437.1</v>
      </c>
      <c r="N33" s="97"/>
      <c r="O33" s="98"/>
    </row>
    <row r="34" s="88" customFormat="true" ht="20.1" hidden="false" customHeight="true" outlineLevel="0" collapsed="false">
      <c r="A34" s="75"/>
      <c r="B34" s="82" t="s">
        <v>72</v>
      </c>
      <c r="C34" s="82"/>
      <c r="D34" s="82"/>
      <c r="E34" s="82"/>
      <c r="F34" s="82"/>
      <c r="G34" s="83"/>
      <c r="H34" s="84"/>
      <c r="I34" s="85"/>
      <c r="J34" s="85"/>
      <c r="K34" s="85"/>
      <c r="L34" s="85"/>
      <c r="M34" s="85"/>
      <c r="N34" s="86"/>
      <c r="O34" s="87"/>
    </row>
    <row r="35" s="94" customFormat="true" ht="30" hidden="false" customHeight="true" outlineLevel="0" collapsed="false">
      <c r="A35" s="99"/>
      <c r="B35" s="89" t="s">
        <v>25</v>
      </c>
      <c r="C35" s="89"/>
      <c r="D35" s="89"/>
      <c r="E35" s="89"/>
      <c r="F35" s="89"/>
      <c r="G35" s="90"/>
      <c r="H35" s="91" t="n">
        <f aca="false">SUM(H23)</f>
        <v>4537.5</v>
      </c>
      <c r="I35" s="91" t="n">
        <f aca="false">SUM(I23)</f>
        <v>7319.9</v>
      </c>
      <c r="J35" s="91" t="n">
        <f aca="false">SUM(J23)</f>
        <v>8211</v>
      </c>
      <c r="K35" s="91" t="n">
        <f aca="false">SUM(K23)</f>
        <v>11069</v>
      </c>
      <c r="L35" s="91" t="n">
        <f aca="false">SUM(L23)</f>
        <v>11733.1</v>
      </c>
      <c r="M35" s="91" t="n">
        <f aca="false">SUM(M23)</f>
        <v>12437.1</v>
      </c>
      <c r="N35" s="100"/>
      <c r="O35" s="93"/>
    </row>
    <row r="36" s="96" customFormat="true" ht="22.5" hidden="false" customHeight="true" outlineLevel="0" collapsed="false">
      <c r="A36" s="101"/>
      <c r="B36" s="102" t="s">
        <v>74</v>
      </c>
      <c r="C36" s="102"/>
      <c r="D36" s="102"/>
      <c r="E36" s="102"/>
      <c r="F36" s="102"/>
      <c r="G36" s="102"/>
      <c r="H36" s="102"/>
      <c r="I36" s="103"/>
      <c r="J36" s="103"/>
      <c r="K36" s="103"/>
      <c r="L36" s="103"/>
      <c r="M36" s="103"/>
      <c r="N36" s="104"/>
      <c r="O36" s="98"/>
    </row>
    <row r="37" s="96" customFormat="true" ht="22.5" hidden="false" customHeight="true" outlineLevel="0" collapsed="false">
      <c r="A37" s="105"/>
      <c r="B37" s="106" t="s">
        <v>75</v>
      </c>
      <c r="C37" s="106"/>
      <c r="D37" s="106"/>
      <c r="E37" s="106"/>
      <c r="F37" s="106"/>
      <c r="G37" s="106"/>
      <c r="H37" s="107"/>
      <c r="I37" s="108" t="n">
        <v>1.05</v>
      </c>
      <c r="J37" s="108" t="n">
        <v>1.05</v>
      </c>
      <c r="K37" s="108" t="n">
        <v>1.05</v>
      </c>
      <c r="L37" s="108" t="n">
        <v>1.05</v>
      </c>
      <c r="M37" s="108" t="n">
        <v>1.05</v>
      </c>
      <c r="N37" s="109"/>
      <c r="O37" s="98"/>
    </row>
    <row r="38" s="96" customFormat="true" ht="15.75" hidden="false" customHeight="false" outlineLevel="0" collapsed="false">
      <c r="A38" s="109"/>
      <c r="B38" s="110"/>
      <c r="C38" s="109"/>
      <c r="D38" s="5"/>
      <c r="E38" s="5"/>
      <c r="F38" s="5"/>
      <c r="G38" s="5"/>
      <c r="H38" s="109"/>
      <c r="I38" s="111"/>
      <c r="J38" s="111"/>
      <c r="K38" s="111"/>
      <c r="L38" s="111"/>
      <c r="M38" s="111"/>
      <c r="N38" s="109"/>
      <c r="O38" s="98"/>
    </row>
    <row r="39" s="96" customFormat="true" ht="15.75" hidden="false" customHeight="false" outlineLevel="0" collapsed="false">
      <c r="A39" s="109"/>
      <c r="B39" s="110"/>
      <c r="C39" s="109"/>
      <c r="D39" s="5"/>
      <c r="E39" s="5"/>
      <c r="F39" s="5"/>
      <c r="G39" s="5"/>
      <c r="H39" s="109"/>
      <c r="I39" s="111"/>
      <c r="J39" s="111"/>
      <c r="K39" s="111"/>
      <c r="L39" s="111"/>
      <c r="M39" s="111"/>
      <c r="N39" s="109"/>
      <c r="O39" s="98"/>
    </row>
    <row r="40" s="96" customFormat="true" ht="15.75" hidden="false" customHeight="false" outlineLevel="0" collapsed="false">
      <c r="A40" s="109"/>
      <c r="B40" s="110"/>
      <c r="C40" s="109"/>
      <c r="D40" s="5"/>
      <c r="E40" s="5"/>
      <c r="F40" s="5"/>
      <c r="G40" s="5"/>
      <c r="H40" s="109"/>
      <c r="I40" s="111"/>
      <c r="J40" s="111"/>
      <c r="K40" s="111"/>
      <c r="L40" s="111"/>
      <c r="M40" s="111"/>
      <c r="N40" s="109"/>
      <c r="O40" s="98"/>
    </row>
  </sheetData>
  <mergeCells count="26">
    <mergeCell ref="A1:N1"/>
    <mergeCell ref="A2:A3"/>
    <mergeCell ref="B2:B3"/>
    <mergeCell ref="C2:C3"/>
    <mergeCell ref="D2:G2"/>
    <mergeCell ref="H2:M2"/>
    <mergeCell ref="N2:N3"/>
    <mergeCell ref="A4:N4"/>
    <mergeCell ref="I8:M8"/>
    <mergeCell ref="I13:M13"/>
    <mergeCell ref="B14:B15"/>
    <mergeCell ref="I15:M15"/>
    <mergeCell ref="I21:M21"/>
    <mergeCell ref="I22:M22"/>
    <mergeCell ref="I26:M26"/>
    <mergeCell ref="I27:M27"/>
    <mergeCell ref="B28:F28"/>
    <mergeCell ref="B29:F29"/>
    <mergeCell ref="B30:F30"/>
    <mergeCell ref="B31:F31"/>
    <mergeCell ref="B32:F32"/>
    <mergeCell ref="B33:F33"/>
    <mergeCell ref="B34:F34"/>
    <mergeCell ref="B35:F35"/>
    <mergeCell ref="B36:H36"/>
    <mergeCell ref="B37:F37"/>
  </mergeCells>
  <printOptions headings="false" gridLines="false" gridLinesSet="true" horizontalCentered="true" verticalCentered="false"/>
  <pageMargins left="0.354166666666667" right="0.354166666666667" top="0.786805555555556" bottom="0.354166666666667" header="0.196527777777778" footer="0.511811023622047"/>
  <pageSetup paperSize="9" scale="6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2" manualBreakCount="2">
    <brk id="13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B22" activeCellId="0" sqref="B22: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4" width="50.7"/>
    <col collapsed="false" customWidth="true" hidden="false" outlineLevel="0" max="3" min="3" style="94" width="18.99"/>
    <col collapsed="false" customWidth="true" hidden="false" outlineLevel="0" max="4" min="4" style="5" width="8.7"/>
    <col collapsed="false" customWidth="true" hidden="false" outlineLevel="0" max="6" min="5" style="5" width="6.7"/>
    <col collapsed="false" customWidth="true" hidden="false" outlineLevel="0" max="7" min="7" style="5" width="5.71"/>
    <col collapsed="false" customWidth="true" hidden="true" outlineLevel="0" max="8" min="8" style="94" width="15.13"/>
    <col collapsed="false" customWidth="true" hidden="false" outlineLevel="0" max="13" min="9" style="112" width="15.13"/>
    <col collapsed="false" customWidth="true" hidden="false" outlineLevel="0" max="14" min="14" style="94" width="18.7"/>
    <col collapsed="false" customWidth="false" hidden="false" outlineLevel="0" max="15" min="15" style="113" width="9.14"/>
    <col collapsed="false" customWidth="false" hidden="false" outlineLevel="0" max="257" min="16" style="94" width="9.14"/>
  </cols>
  <sheetData>
    <row r="1" customFormat="false" ht="35.1" hidden="false" customHeight="true" outlineLevel="0" collapsed="false">
      <c r="A1" s="114" t="s">
        <v>76</v>
      </c>
      <c r="B1" s="114" t="s">
        <v>77</v>
      </c>
      <c r="C1" s="12" t="s">
        <v>5</v>
      </c>
      <c r="D1" s="14" t="s">
        <v>6</v>
      </c>
      <c r="E1" s="14"/>
      <c r="F1" s="14"/>
      <c r="G1" s="14"/>
      <c r="H1" s="15" t="s">
        <v>7</v>
      </c>
      <c r="I1" s="15"/>
      <c r="J1" s="15"/>
      <c r="K1" s="15"/>
      <c r="L1" s="15"/>
      <c r="M1" s="15"/>
      <c r="N1" s="16" t="s">
        <v>8</v>
      </c>
    </row>
    <row r="2" customFormat="false" ht="31.5" hidden="false" customHeight="false" outlineLevel="0" collapsed="false">
      <c r="A2" s="114"/>
      <c r="B2" s="114"/>
      <c r="C2" s="12"/>
      <c r="D2" s="17" t="s">
        <v>9</v>
      </c>
      <c r="E2" s="18" t="s">
        <v>10</v>
      </c>
      <c r="F2" s="18" t="s">
        <v>11</v>
      </c>
      <c r="G2" s="18" t="s">
        <v>12</v>
      </c>
      <c r="H2" s="12" t="s">
        <v>13</v>
      </c>
      <c r="I2" s="19" t="s">
        <v>14</v>
      </c>
      <c r="J2" s="19" t="s">
        <v>15</v>
      </c>
      <c r="K2" s="19" t="s">
        <v>16</v>
      </c>
      <c r="L2" s="19" t="s">
        <v>17</v>
      </c>
      <c r="M2" s="20" t="s">
        <v>18</v>
      </c>
      <c r="N2" s="16"/>
    </row>
    <row r="3" s="8" customFormat="true" ht="42.95" hidden="false" customHeight="true" outlineLevel="0" collapsed="false">
      <c r="A3" s="21" t="s">
        <v>7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13"/>
    </row>
    <row r="4" customFormat="false" ht="364.5" hidden="false" customHeight="true" outlineLevel="0" collapsed="false">
      <c r="A4" s="115" t="s">
        <v>79</v>
      </c>
      <c r="B4" s="116" t="s">
        <v>80</v>
      </c>
      <c r="C4" s="117" t="s">
        <v>81</v>
      </c>
      <c r="D4" s="118"/>
      <c r="E4" s="118"/>
      <c r="F4" s="118"/>
      <c r="G4" s="119"/>
      <c r="H4" s="117"/>
      <c r="I4" s="120" t="s">
        <v>26</v>
      </c>
      <c r="J4" s="120"/>
      <c r="K4" s="120"/>
      <c r="L4" s="120"/>
      <c r="M4" s="120"/>
      <c r="N4" s="121" t="s">
        <v>27</v>
      </c>
    </row>
    <row r="5" customFormat="false" ht="195" hidden="false" customHeight="true" outlineLevel="0" collapsed="false">
      <c r="A5" s="115" t="s">
        <v>82</v>
      </c>
      <c r="B5" s="116" t="s">
        <v>83</v>
      </c>
      <c r="C5" s="115" t="s">
        <v>81</v>
      </c>
      <c r="D5" s="118"/>
      <c r="E5" s="118"/>
      <c r="F5" s="118"/>
      <c r="G5" s="119"/>
      <c r="H5" s="117"/>
      <c r="I5" s="120" t="s">
        <v>26</v>
      </c>
      <c r="J5" s="120"/>
      <c r="K5" s="120"/>
      <c r="L5" s="120"/>
      <c r="M5" s="120"/>
      <c r="N5" s="115" t="s">
        <v>27</v>
      </c>
    </row>
    <row r="6" customFormat="false" ht="180" hidden="false" customHeight="true" outlineLevel="0" collapsed="false">
      <c r="A6" s="115" t="s">
        <v>84</v>
      </c>
      <c r="B6" s="116" t="s">
        <v>85</v>
      </c>
      <c r="C6" s="115" t="s">
        <v>81</v>
      </c>
      <c r="D6" s="118"/>
      <c r="E6" s="118"/>
      <c r="F6" s="118"/>
      <c r="G6" s="119"/>
      <c r="H6" s="117"/>
      <c r="I6" s="120" t="s">
        <v>26</v>
      </c>
      <c r="J6" s="120"/>
      <c r="K6" s="120"/>
      <c r="L6" s="120"/>
      <c r="M6" s="120"/>
      <c r="N6" s="115" t="s">
        <v>27</v>
      </c>
    </row>
    <row r="7" customFormat="false" ht="270" hidden="false" customHeight="true" outlineLevel="0" collapsed="false">
      <c r="A7" s="115" t="s">
        <v>86</v>
      </c>
      <c r="B7" s="116" t="s">
        <v>87</v>
      </c>
      <c r="C7" s="115" t="s">
        <v>81</v>
      </c>
      <c r="D7" s="118"/>
      <c r="E7" s="118"/>
      <c r="F7" s="118"/>
      <c r="G7" s="119"/>
      <c r="H7" s="117"/>
      <c r="I7" s="120" t="s">
        <v>26</v>
      </c>
      <c r="J7" s="120"/>
      <c r="K7" s="120"/>
      <c r="L7" s="120"/>
      <c r="M7" s="120"/>
      <c r="N7" s="115" t="s">
        <v>27</v>
      </c>
    </row>
    <row r="8" customFormat="false" ht="60" hidden="false" customHeight="true" outlineLevel="0" collapsed="false">
      <c r="A8" s="115" t="s">
        <v>88</v>
      </c>
      <c r="B8" s="116" t="s">
        <v>89</v>
      </c>
      <c r="C8" s="115" t="s">
        <v>81</v>
      </c>
      <c r="D8" s="118"/>
      <c r="E8" s="118"/>
      <c r="F8" s="118"/>
      <c r="G8" s="119"/>
      <c r="H8" s="117"/>
      <c r="I8" s="120" t="s">
        <v>26</v>
      </c>
      <c r="J8" s="120"/>
      <c r="K8" s="120"/>
      <c r="L8" s="120"/>
      <c r="M8" s="120"/>
      <c r="N8" s="115" t="s">
        <v>27</v>
      </c>
      <c r="O8" s="113" t="s">
        <v>90</v>
      </c>
    </row>
    <row r="9" customFormat="false" ht="60" hidden="false" customHeight="true" outlineLevel="0" collapsed="false">
      <c r="A9" s="115" t="s">
        <v>91</v>
      </c>
      <c r="B9" s="116" t="s">
        <v>92</v>
      </c>
      <c r="C9" s="115" t="s">
        <v>81</v>
      </c>
      <c r="D9" s="118"/>
      <c r="E9" s="118"/>
      <c r="F9" s="118"/>
      <c r="G9" s="119"/>
      <c r="H9" s="117"/>
      <c r="I9" s="120" t="s">
        <v>26</v>
      </c>
      <c r="J9" s="120"/>
      <c r="K9" s="120"/>
      <c r="L9" s="120"/>
      <c r="M9" s="120"/>
      <c r="N9" s="115" t="s">
        <v>27</v>
      </c>
      <c r="O9" s="113" t="s">
        <v>90</v>
      </c>
    </row>
    <row r="10" customFormat="false" ht="60" hidden="false" customHeight="true" outlineLevel="0" collapsed="false">
      <c r="A10" s="115" t="s">
        <v>93</v>
      </c>
      <c r="B10" s="116" t="s">
        <v>94</v>
      </c>
      <c r="C10" s="115" t="s">
        <v>81</v>
      </c>
      <c r="D10" s="118"/>
      <c r="E10" s="118"/>
      <c r="F10" s="118"/>
      <c r="G10" s="119"/>
      <c r="H10" s="117"/>
      <c r="I10" s="120" t="s">
        <v>26</v>
      </c>
      <c r="J10" s="120"/>
      <c r="K10" s="120"/>
      <c r="L10" s="120"/>
      <c r="M10" s="120"/>
      <c r="N10" s="115" t="s">
        <v>27</v>
      </c>
      <c r="O10" s="113" t="s">
        <v>90</v>
      </c>
    </row>
    <row r="11" customFormat="false" ht="60" hidden="false" customHeight="true" outlineLevel="0" collapsed="false">
      <c r="A11" s="115" t="s">
        <v>95</v>
      </c>
      <c r="B11" s="116" t="s">
        <v>96</v>
      </c>
      <c r="C11" s="115" t="s">
        <v>81</v>
      </c>
      <c r="D11" s="118"/>
      <c r="E11" s="118"/>
      <c r="F11" s="118"/>
      <c r="G11" s="119"/>
      <c r="H11" s="117"/>
      <c r="I11" s="122" t="s">
        <v>97</v>
      </c>
      <c r="J11" s="122"/>
      <c r="K11" s="122"/>
      <c r="L11" s="122"/>
      <c r="M11" s="122"/>
      <c r="N11" s="115" t="s">
        <v>27</v>
      </c>
      <c r="O11" s="113" t="s">
        <v>90</v>
      </c>
    </row>
    <row r="12" customFormat="false" ht="60" hidden="false" customHeight="true" outlineLevel="0" collapsed="false">
      <c r="A12" s="115" t="s">
        <v>98</v>
      </c>
      <c r="B12" s="116" t="s">
        <v>99</v>
      </c>
      <c r="C12" s="115" t="s">
        <v>81</v>
      </c>
      <c r="D12" s="118"/>
      <c r="E12" s="118"/>
      <c r="F12" s="118"/>
      <c r="G12" s="119"/>
      <c r="H12" s="117"/>
      <c r="I12" s="120" t="s">
        <v>26</v>
      </c>
      <c r="J12" s="120"/>
      <c r="K12" s="120"/>
      <c r="L12" s="120"/>
      <c r="M12" s="120"/>
      <c r="N12" s="115" t="s">
        <v>27</v>
      </c>
      <c r="O12" s="113" t="s">
        <v>90</v>
      </c>
    </row>
    <row r="13" customFormat="false" ht="60" hidden="false" customHeight="true" outlineLevel="0" collapsed="false">
      <c r="A13" s="115" t="s">
        <v>100</v>
      </c>
      <c r="B13" s="116" t="s">
        <v>101</v>
      </c>
      <c r="C13" s="115" t="s">
        <v>81</v>
      </c>
      <c r="D13" s="118"/>
      <c r="E13" s="118"/>
      <c r="F13" s="118"/>
      <c r="G13" s="119"/>
      <c r="H13" s="117"/>
      <c r="I13" s="120" t="s">
        <v>26</v>
      </c>
      <c r="J13" s="120"/>
      <c r="K13" s="120"/>
      <c r="L13" s="120"/>
      <c r="M13" s="120"/>
      <c r="N13" s="115" t="s">
        <v>27</v>
      </c>
      <c r="O13" s="113" t="s">
        <v>90</v>
      </c>
    </row>
    <row r="14" customFormat="false" ht="105" hidden="false" customHeight="true" outlineLevel="0" collapsed="false">
      <c r="A14" s="115" t="s">
        <v>102</v>
      </c>
      <c r="B14" s="116" t="s">
        <v>103</v>
      </c>
      <c r="C14" s="115" t="s">
        <v>81</v>
      </c>
      <c r="D14" s="118"/>
      <c r="E14" s="118"/>
      <c r="F14" s="118"/>
      <c r="G14" s="119"/>
      <c r="H14" s="117"/>
      <c r="I14" s="120" t="s">
        <v>26</v>
      </c>
      <c r="J14" s="120"/>
      <c r="K14" s="120"/>
      <c r="L14" s="120"/>
      <c r="M14" s="120"/>
      <c r="N14" s="115" t="s">
        <v>27</v>
      </c>
      <c r="O14" s="113" t="s">
        <v>90</v>
      </c>
    </row>
    <row r="15" customFormat="false" ht="60" hidden="false" customHeight="true" outlineLevel="0" collapsed="false">
      <c r="A15" s="115" t="s">
        <v>104</v>
      </c>
      <c r="B15" s="116" t="s">
        <v>105</v>
      </c>
      <c r="C15" s="115" t="s">
        <v>81</v>
      </c>
      <c r="D15" s="118"/>
      <c r="E15" s="118"/>
      <c r="F15" s="118"/>
      <c r="G15" s="119"/>
      <c r="H15" s="117"/>
      <c r="I15" s="120" t="s">
        <v>26</v>
      </c>
      <c r="J15" s="120"/>
      <c r="K15" s="120"/>
      <c r="L15" s="120"/>
      <c r="M15" s="120"/>
      <c r="N15" s="115" t="s">
        <v>27</v>
      </c>
      <c r="O15" s="113" t="s">
        <v>90</v>
      </c>
    </row>
    <row r="16" s="126" customFormat="true" ht="60" hidden="false" customHeight="false" outlineLevel="0" collapsed="false">
      <c r="A16" s="22" t="s">
        <v>106</v>
      </c>
      <c r="B16" s="52" t="s">
        <v>107</v>
      </c>
      <c r="C16" s="32" t="s">
        <v>81</v>
      </c>
      <c r="D16" s="123" t="s">
        <v>108</v>
      </c>
      <c r="E16" s="123" t="s">
        <v>43</v>
      </c>
      <c r="F16" s="123" t="s">
        <v>109</v>
      </c>
      <c r="G16" s="124" t="s">
        <v>110</v>
      </c>
      <c r="H16" s="38" t="n">
        <v>19763.3</v>
      </c>
      <c r="I16" s="38" t="n">
        <f aca="false">ROUND((H16*$I$27),1)</f>
        <v>20751.5</v>
      </c>
      <c r="J16" s="38" t="n">
        <f aca="false">ROUND((I16*$J$27),1)</f>
        <v>21789.1</v>
      </c>
      <c r="K16" s="38" t="n">
        <f aca="false">ROUND((J16*$K$27),1)</f>
        <v>22878.6</v>
      </c>
      <c r="L16" s="38" t="n">
        <f aca="false">ROUND((K16*$L$27),1)</f>
        <v>24022.5</v>
      </c>
      <c r="M16" s="38" t="n">
        <f aca="false">ROUND((L16*$M$27),1)</f>
        <v>25223.6</v>
      </c>
      <c r="N16" s="32" t="s">
        <v>27</v>
      </c>
      <c r="O16" s="125"/>
    </row>
    <row r="17" customFormat="false" ht="60" hidden="false" customHeight="true" outlineLevel="0" collapsed="false">
      <c r="A17" s="115" t="s">
        <v>111</v>
      </c>
      <c r="B17" s="116" t="s">
        <v>112</v>
      </c>
      <c r="C17" s="115" t="s">
        <v>81</v>
      </c>
      <c r="D17" s="127"/>
      <c r="E17" s="127"/>
      <c r="F17" s="127"/>
      <c r="G17" s="119"/>
      <c r="H17" s="128"/>
      <c r="I17" s="129" t="s">
        <v>26</v>
      </c>
      <c r="J17" s="129"/>
      <c r="K17" s="129"/>
      <c r="L17" s="129"/>
      <c r="M17" s="129"/>
      <c r="N17" s="115" t="s">
        <v>27</v>
      </c>
    </row>
    <row r="18" customFormat="false" ht="60" hidden="false" customHeight="true" outlineLevel="0" collapsed="false">
      <c r="A18" s="130" t="s">
        <v>113</v>
      </c>
      <c r="B18" s="116" t="s">
        <v>114</v>
      </c>
      <c r="C18" s="115" t="s">
        <v>25</v>
      </c>
      <c r="D18" s="118"/>
      <c r="E18" s="118"/>
      <c r="F18" s="118"/>
      <c r="G18" s="119"/>
      <c r="H18" s="128"/>
      <c r="I18" s="129" t="s">
        <v>26</v>
      </c>
      <c r="J18" s="129"/>
      <c r="K18" s="129"/>
      <c r="L18" s="129"/>
      <c r="M18" s="129"/>
      <c r="N18" s="115" t="s">
        <v>27</v>
      </c>
    </row>
    <row r="19" customFormat="false" ht="60" hidden="false" customHeight="false" outlineLevel="0" collapsed="false">
      <c r="A19" s="130" t="s">
        <v>115</v>
      </c>
      <c r="B19" s="131" t="s">
        <v>116</v>
      </c>
      <c r="C19" s="115" t="s">
        <v>25</v>
      </c>
      <c r="D19" s="119" t="s">
        <v>117</v>
      </c>
      <c r="E19" s="127" t="s">
        <v>43</v>
      </c>
      <c r="F19" s="127" t="s">
        <v>109</v>
      </c>
      <c r="G19" s="132" t="s">
        <v>118</v>
      </c>
      <c r="H19" s="133" t="n">
        <v>0</v>
      </c>
      <c r="I19" s="133" t="n">
        <v>1000</v>
      </c>
      <c r="J19" s="133" t="n">
        <f aca="false">ROUND((I19*$J$27),1)</f>
        <v>1050</v>
      </c>
      <c r="K19" s="133" t="n">
        <f aca="false">ROUND((J19*$K$27),1)</f>
        <v>1102.5</v>
      </c>
      <c r="L19" s="133" t="n">
        <f aca="false">ROUND((K19*$L$27),1)</f>
        <v>1157.6</v>
      </c>
      <c r="M19" s="133" t="n">
        <f aca="false">ROUND((L19*$M$27),1)</f>
        <v>1215.5</v>
      </c>
      <c r="N19" s="115" t="s">
        <v>27</v>
      </c>
      <c r="O19" s="113" t="s">
        <v>90</v>
      </c>
    </row>
    <row r="20" customFormat="false" ht="60" hidden="false" customHeight="true" outlineLevel="0" collapsed="false">
      <c r="A20" s="134" t="s">
        <v>119</v>
      </c>
      <c r="B20" s="116" t="s">
        <v>120</v>
      </c>
      <c r="C20" s="115" t="s">
        <v>25</v>
      </c>
      <c r="D20" s="118"/>
      <c r="E20" s="118"/>
      <c r="F20" s="118"/>
      <c r="G20" s="119"/>
      <c r="H20" s="128"/>
      <c r="I20" s="129" t="s">
        <v>26</v>
      </c>
      <c r="J20" s="129"/>
      <c r="K20" s="129"/>
      <c r="L20" s="129"/>
      <c r="M20" s="129"/>
      <c r="N20" s="115" t="s">
        <v>27</v>
      </c>
    </row>
    <row r="21" customFormat="false" ht="60" hidden="false" customHeight="true" outlineLevel="0" collapsed="false">
      <c r="A21" s="135" t="s">
        <v>121</v>
      </c>
      <c r="B21" s="116" t="s">
        <v>122</v>
      </c>
      <c r="C21" s="115" t="s">
        <v>25</v>
      </c>
      <c r="D21" s="119"/>
      <c r="E21" s="127"/>
      <c r="F21" s="127"/>
      <c r="G21" s="119"/>
      <c r="H21" s="128"/>
      <c r="I21" s="129" t="s">
        <v>26</v>
      </c>
      <c r="J21" s="129"/>
      <c r="K21" s="129"/>
      <c r="L21" s="129"/>
      <c r="M21" s="129"/>
      <c r="N21" s="115" t="s">
        <v>27</v>
      </c>
    </row>
    <row r="22" s="74" customFormat="true" ht="30" hidden="false" customHeight="true" outlineLevel="0" collapsed="false">
      <c r="A22" s="68"/>
      <c r="B22" s="69" t="s">
        <v>123</v>
      </c>
      <c r="C22" s="69"/>
      <c r="D22" s="69"/>
      <c r="E22" s="69"/>
      <c r="F22" s="69"/>
      <c r="G22" s="70"/>
      <c r="H22" s="71" t="n">
        <f aca="false">SUM(H23)</f>
        <v>19763.3</v>
      </c>
      <c r="I22" s="71" t="n">
        <f aca="false">SUM(I23)</f>
        <v>21751.5</v>
      </c>
      <c r="J22" s="71" t="n">
        <f aca="false">SUM(J23)</f>
        <v>22839.1</v>
      </c>
      <c r="K22" s="71" t="n">
        <f aca="false">SUM(K23)</f>
        <v>23981.1</v>
      </c>
      <c r="L22" s="71" t="n">
        <f aca="false">SUM(L23)</f>
        <v>25180.1</v>
      </c>
      <c r="M22" s="71" t="n">
        <f aca="false">SUM(M23)</f>
        <v>26439.1</v>
      </c>
      <c r="N22" s="136"/>
      <c r="O22" s="137"/>
    </row>
    <row r="23" s="81" customFormat="true" ht="30" hidden="false" customHeight="true" outlineLevel="0" collapsed="false">
      <c r="A23" s="138"/>
      <c r="B23" s="76" t="s">
        <v>27</v>
      </c>
      <c r="C23" s="76"/>
      <c r="D23" s="76"/>
      <c r="E23" s="76"/>
      <c r="F23" s="76"/>
      <c r="G23" s="77"/>
      <c r="H23" s="78" t="n">
        <f aca="false">SUM(H25)</f>
        <v>19763.3</v>
      </c>
      <c r="I23" s="78" t="n">
        <f aca="false">SUM(I25)</f>
        <v>21751.5</v>
      </c>
      <c r="J23" s="78" t="n">
        <f aca="false">SUM(J25)</f>
        <v>22839.1</v>
      </c>
      <c r="K23" s="78" t="n">
        <f aca="false">SUM(K25)</f>
        <v>23981.1</v>
      </c>
      <c r="L23" s="78" t="n">
        <f aca="false">SUM(L25)</f>
        <v>25180.1</v>
      </c>
      <c r="M23" s="78" t="n">
        <f aca="false">SUM(M25)</f>
        <v>26439.1</v>
      </c>
      <c r="N23" s="79"/>
      <c r="O23" s="139"/>
    </row>
    <row r="24" customFormat="false" ht="20.1" hidden="false" customHeight="true" outlineLevel="0" collapsed="false">
      <c r="A24" s="138"/>
      <c r="B24" s="82" t="s">
        <v>72</v>
      </c>
      <c r="C24" s="82"/>
      <c r="D24" s="82"/>
      <c r="E24" s="82"/>
      <c r="F24" s="82"/>
      <c r="G24" s="83"/>
      <c r="H24" s="140"/>
      <c r="I24" s="85"/>
      <c r="J24" s="85"/>
      <c r="K24" s="85"/>
      <c r="L24" s="85"/>
      <c r="M24" s="85"/>
      <c r="N24" s="141"/>
      <c r="O24" s="142"/>
    </row>
    <row r="25" customFormat="false" ht="30" hidden="false" customHeight="true" outlineLevel="0" collapsed="false">
      <c r="A25" s="138"/>
      <c r="B25" s="89" t="s">
        <v>25</v>
      </c>
      <c r="C25" s="89"/>
      <c r="D25" s="89"/>
      <c r="E25" s="89"/>
      <c r="F25" s="89"/>
      <c r="G25" s="90"/>
      <c r="H25" s="143" t="n">
        <f aca="false">SUM(H16,H19)</f>
        <v>19763.3</v>
      </c>
      <c r="I25" s="143" t="n">
        <f aca="false">SUM(I16,I19)</f>
        <v>21751.5</v>
      </c>
      <c r="J25" s="143" t="n">
        <f aca="false">SUM(J16,J19)</f>
        <v>22839.1</v>
      </c>
      <c r="K25" s="143" t="n">
        <f aca="false">SUM(K16,K19)</f>
        <v>23981.1</v>
      </c>
      <c r="L25" s="143" t="n">
        <f aca="false">SUM(L16,L19)</f>
        <v>25180.1</v>
      </c>
      <c r="M25" s="143" t="n">
        <f aca="false">SUM(M16,M19)</f>
        <v>26439.1</v>
      </c>
      <c r="N25" s="144"/>
      <c r="O25" s="145"/>
    </row>
    <row r="26" customFormat="false" ht="23.25" hidden="false" customHeight="true" outlineLevel="0" collapsed="false">
      <c r="A26" s="146"/>
      <c r="B26" s="147" t="s">
        <v>74</v>
      </c>
      <c r="C26" s="147"/>
      <c r="D26" s="147"/>
      <c r="E26" s="147"/>
      <c r="F26" s="147"/>
      <c r="G26" s="147"/>
      <c r="H26" s="147"/>
      <c r="I26" s="148"/>
      <c r="J26" s="148"/>
      <c r="K26" s="148"/>
      <c r="L26" s="148"/>
      <c r="M26" s="148"/>
      <c r="N26" s="121"/>
    </row>
    <row r="27" customFormat="false" ht="15.75" hidden="false" customHeight="false" outlineLevel="0" collapsed="false">
      <c r="B27" s="149" t="s">
        <v>75</v>
      </c>
      <c r="C27" s="149"/>
      <c r="D27" s="149"/>
      <c r="E27" s="149"/>
      <c r="F27" s="149"/>
      <c r="G27" s="150"/>
      <c r="H27" s="151"/>
      <c r="I27" s="152" t="n">
        <v>1.05</v>
      </c>
      <c r="J27" s="152" t="n">
        <v>1.05</v>
      </c>
      <c r="K27" s="152" t="n">
        <v>1.05</v>
      </c>
      <c r="L27" s="152" t="n">
        <v>1.05</v>
      </c>
      <c r="M27" s="152" t="n">
        <v>1.05</v>
      </c>
      <c r="N27" s="109"/>
    </row>
    <row r="28" customFormat="false" ht="15.75" hidden="false" customHeight="false" outlineLevel="0" collapsed="false">
      <c r="N28" s="109"/>
    </row>
    <row r="29" customFormat="false" ht="15.75" hidden="false" customHeight="false" outlineLevel="0" collapsed="false">
      <c r="N29" s="109"/>
    </row>
  </sheetData>
  <mergeCells count="29">
    <mergeCell ref="A1:A2"/>
    <mergeCell ref="B1:B2"/>
    <mergeCell ref="C1:C2"/>
    <mergeCell ref="D1:G1"/>
    <mergeCell ref="H1:M1"/>
    <mergeCell ref="N1:N2"/>
    <mergeCell ref="A3:N3"/>
    <mergeCell ref="I4:M4"/>
    <mergeCell ref="I5:M5"/>
    <mergeCell ref="I6:M6"/>
    <mergeCell ref="I7:M7"/>
    <mergeCell ref="I8:M8"/>
    <mergeCell ref="I9:M9"/>
    <mergeCell ref="I10:M10"/>
    <mergeCell ref="I11:M11"/>
    <mergeCell ref="I12:M12"/>
    <mergeCell ref="I13:M13"/>
    <mergeCell ref="I14:M14"/>
    <mergeCell ref="I15:M15"/>
    <mergeCell ref="I17:M17"/>
    <mergeCell ref="I18:M18"/>
    <mergeCell ref="I20:M20"/>
    <mergeCell ref="I21:M21"/>
    <mergeCell ref="B22:F22"/>
    <mergeCell ref="B23:F23"/>
    <mergeCell ref="B24:F24"/>
    <mergeCell ref="B25:F25"/>
    <mergeCell ref="B26:H26"/>
    <mergeCell ref="B27:F27"/>
  </mergeCells>
  <printOptions headings="false" gridLines="false" gridLinesSet="true" horizontalCentered="true" verticalCentered="false"/>
  <pageMargins left="0.354166666666667" right="0.354166666666667" top="0.786805555555556" bottom="0.354166666666667" header="0.196527777777778" footer="0.511811023622047"/>
  <pageSetup paperSize="9" scale="6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  <rowBreaks count="2" manualBreakCount="2">
    <brk id="5" man="true" max="16383" min="0"/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7.56"/>
    <col collapsed="false" customWidth="true" hidden="false" outlineLevel="0" max="2" min="2" style="153" width="50.7"/>
    <col collapsed="false" customWidth="true" hidden="false" outlineLevel="0" max="3" min="3" style="153" width="18.99"/>
    <col collapsed="false" customWidth="true" hidden="false" outlineLevel="0" max="6" min="4" style="0" width="5.71"/>
    <col collapsed="false" customWidth="true" hidden="true" outlineLevel="0" max="7" min="7" style="153" width="15.85"/>
    <col collapsed="false" customWidth="true" hidden="false" outlineLevel="0" max="12" min="8" style="153" width="15.85"/>
    <col collapsed="false" customWidth="true" hidden="false" outlineLevel="0" max="13" min="13" style="153" width="18.7"/>
    <col collapsed="false" customWidth="false" hidden="false" outlineLevel="0" max="257" min="14" style="153" width="9.14"/>
  </cols>
  <sheetData>
    <row r="1" customFormat="false" ht="35.1" hidden="false" customHeight="true" outlineLevel="0" collapsed="false">
      <c r="A1" s="154" t="s">
        <v>3</v>
      </c>
      <c r="B1" s="154" t="s">
        <v>77</v>
      </c>
      <c r="C1" s="12" t="s">
        <v>5</v>
      </c>
      <c r="D1" s="155" t="s">
        <v>6</v>
      </c>
      <c r="E1" s="155"/>
      <c r="F1" s="155"/>
      <c r="G1" s="15" t="s">
        <v>7</v>
      </c>
      <c r="H1" s="15"/>
      <c r="I1" s="15"/>
      <c r="J1" s="15"/>
      <c r="K1" s="15"/>
      <c r="L1" s="15"/>
      <c r="M1" s="16" t="s">
        <v>8</v>
      </c>
    </row>
    <row r="2" customFormat="false" ht="75" hidden="false" customHeight="false" outlineLevel="0" collapsed="false">
      <c r="A2" s="154"/>
      <c r="B2" s="154"/>
      <c r="C2" s="12"/>
      <c r="D2" s="156" t="s">
        <v>124</v>
      </c>
      <c r="E2" s="156" t="s">
        <v>125</v>
      </c>
      <c r="F2" s="156" t="s">
        <v>126</v>
      </c>
      <c r="G2" s="12" t="s">
        <v>13</v>
      </c>
      <c r="H2" s="19" t="s">
        <v>14</v>
      </c>
      <c r="I2" s="19" t="s">
        <v>15</v>
      </c>
      <c r="J2" s="19" t="s">
        <v>16</v>
      </c>
      <c r="K2" s="19" t="s">
        <v>17</v>
      </c>
      <c r="L2" s="157" t="s">
        <v>18</v>
      </c>
      <c r="M2" s="16"/>
    </row>
    <row r="3" customFormat="false" ht="36" hidden="false" customHeight="true" outlineLevel="0" collapsed="false">
      <c r="A3" s="158" t="s">
        <v>12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64" customFormat="true" ht="90" hidden="false" customHeight="true" outlineLevel="0" collapsed="false">
      <c r="A4" s="159" t="s">
        <v>128</v>
      </c>
      <c r="B4" s="160" t="s">
        <v>129</v>
      </c>
      <c r="C4" s="161" t="s">
        <v>130</v>
      </c>
      <c r="D4" s="162"/>
      <c r="E4" s="162"/>
      <c r="F4" s="162"/>
      <c r="G4" s="161"/>
      <c r="H4" s="163" t="s">
        <v>26</v>
      </c>
      <c r="I4" s="163"/>
      <c r="J4" s="163"/>
      <c r="K4" s="163"/>
      <c r="L4" s="163"/>
      <c r="M4" s="159" t="s">
        <v>27</v>
      </c>
    </row>
    <row r="5" s="164" customFormat="true" ht="60" hidden="false" customHeight="true" outlineLevel="0" collapsed="false">
      <c r="A5" s="159" t="s">
        <v>131</v>
      </c>
      <c r="B5" s="160" t="s">
        <v>132</v>
      </c>
      <c r="C5" s="159" t="s">
        <v>25</v>
      </c>
      <c r="D5" s="162"/>
      <c r="E5" s="162"/>
      <c r="F5" s="162"/>
      <c r="G5" s="161"/>
      <c r="H5" s="163" t="s">
        <v>26</v>
      </c>
      <c r="I5" s="163"/>
      <c r="J5" s="163"/>
      <c r="K5" s="163"/>
      <c r="L5" s="163"/>
      <c r="M5" s="159" t="s">
        <v>27</v>
      </c>
    </row>
    <row r="6" s="164" customFormat="true" ht="60" hidden="false" customHeight="true" outlineLevel="0" collapsed="false">
      <c r="A6" s="159" t="s">
        <v>133</v>
      </c>
      <c r="B6" s="160" t="s">
        <v>134</v>
      </c>
      <c r="C6" s="159" t="s">
        <v>25</v>
      </c>
      <c r="D6" s="162"/>
      <c r="E6" s="162"/>
      <c r="F6" s="162"/>
      <c r="G6" s="161"/>
      <c r="H6" s="163" t="s">
        <v>26</v>
      </c>
      <c r="I6" s="163"/>
      <c r="J6" s="163"/>
      <c r="K6" s="163"/>
      <c r="L6" s="163"/>
      <c r="M6" s="159" t="s">
        <v>27</v>
      </c>
    </row>
    <row r="7" s="164" customFormat="true" ht="90" hidden="false" customHeight="true" outlineLevel="0" collapsed="false">
      <c r="A7" s="159" t="s">
        <v>135</v>
      </c>
      <c r="B7" s="160" t="s">
        <v>136</v>
      </c>
      <c r="C7" s="159" t="s">
        <v>137</v>
      </c>
      <c r="D7" s="162"/>
      <c r="E7" s="162"/>
      <c r="F7" s="162"/>
      <c r="G7" s="161"/>
      <c r="H7" s="163" t="s">
        <v>26</v>
      </c>
      <c r="I7" s="163"/>
      <c r="J7" s="163"/>
      <c r="K7" s="163"/>
      <c r="L7" s="163"/>
      <c r="M7" s="159" t="s">
        <v>27</v>
      </c>
    </row>
    <row r="8" s="164" customFormat="true" ht="345.75" hidden="false" customHeight="true" outlineLevel="0" collapsed="false">
      <c r="A8" s="159" t="s">
        <v>138</v>
      </c>
      <c r="B8" s="160" t="s">
        <v>139</v>
      </c>
      <c r="C8" s="159" t="s">
        <v>25</v>
      </c>
      <c r="D8" s="162"/>
      <c r="E8" s="162"/>
      <c r="F8" s="162"/>
      <c r="G8" s="161"/>
      <c r="H8" s="163" t="s">
        <v>26</v>
      </c>
      <c r="I8" s="163"/>
      <c r="J8" s="163"/>
      <c r="K8" s="163"/>
      <c r="L8" s="163"/>
      <c r="M8" s="159" t="s">
        <v>27</v>
      </c>
    </row>
    <row r="9" s="164" customFormat="true" ht="90" hidden="false" customHeight="true" outlineLevel="0" collapsed="false">
      <c r="A9" s="159" t="s">
        <v>140</v>
      </c>
      <c r="B9" s="160" t="s">
        <v>141</v>
      </c>
      <c r="C9" s="159" t="s">
        <v>25</v>
      </c>
      <c r="D9" s="162"/>
      <c r="E9" s="162"/>
      <c r="F9" s="162"/>
      <c r="G9" s="161"/>
      <c r="H9" s="163" t="s">
        <v>26</v>
      </c>
      <c r="I9" s="163"/>
      <c r="J9" s="163"/>
      <c r="K9" s="163"/>
      <c r="L9" s="163"/>
      <c r="M9" s="159" t="s">
        <v>27</v>
      </c>
    </row>
    <row r="10" s="164" customFormat="true" ht="60" hidden="false" customHeight="true" outlineLevel="0" collapsed="false">
      <c r="A10" s="159" t="s">
        <v>142</v>
      </c>
      <c r="B10" s="160" t="s">
        <v>143</v>
      </c>
      <c r="C10" s="159" t="s">
        <v>25</v>
      </c>
      <c r="D10" s="162"/>
      <c r="E10" s="162"/>
      <c r="F10" s="162"/>
      <c r="G10" s="161"/>
      <c r="H10" s="163" t="s">
        <v>26</v>
      </c>
      <c r="I10" s="163"/>
      <c r="J10" s="163"/>
      <c r="K10" s="163"/>
      <c r="L10" s="163"/>
      <c r="M10" s="159" t="s">
        <v>27</v>
      </c>
    </row>
    <row r="11" s="74" customFormat="true" ht="30" hidden="false" customHeight="true" outlineLevel="0" collapsed="false">
      <c r="A11" s="68"/>
      <c r="B11" s="69" t="s">
        <v>144</v>
      </c>
      <c r="C11" s="69"/>
      <c r="D11" s="69"/>
      <c r="E11" s="69"/>
      <c r="F11" s="69"/>
      <c r="G11" s="165" t="str">
        <f aca="false">G12</f>
        <v> — </v>
      </c>
      <c r="H11" s="165" t="str">
        <f aca="false">H12</f>
        <v> — </v>
      </c>
      <c r="I11" s="165" t="str">
        <f aca="false">I12</f>
        <v> — </v>
      </c>
      <c r="J11" s="165" t="str">
        <f aca="false">J12</f>
        <v> — </v>
      </c>
      <c r="K11" s="165" t="str">
        <f aca="false">K12</f>
        <v> — </v>
      </c>
      <c r="L11" s="165" t="str">
        <f aca="false">L12</f>
        <v> — </v>
      </c>
      <c r="M11" s="166"/>
      <c r="N11" s="167"/>
    </row>
    <row r="12" s="172" customFormat="true" ht="30" hidden="false" customHeight="true" outlineLevel="0" collapsed="false">
      <c r="A12" s="138"/>
      <c r="B12" s="168" t="s">
        <v>27</v>
      </c>
      <c r="C12" s="168"/>
      <c r="D12" s="168"/>
      <c r="E12" s="168"/>
      <c r="F12" s="168"/>
      <c r="G12" s="169" t="str">
        <f aca="false">G14</f>
        <v> — </v>
      </c>
      <c r="H12" s="169" t="str">
        <f aca="false">H14</f>
        <v> — </v>
      </c>
      <c r="I12" s="169" t="str">
        <f aca="false">I14</f>
        <v> — </v>
      </c>
      <c r="J12" s="169" t="str">
        <f aca="false">J14</f>
        <v> — </v>
      </c>
      <c r="K12" s="169" t="str">
        <f aca="false">K14</f>
        <v> — </v>
      </c>
      <c r="L12" s="169" t="str">
        <f aca="false">L14</f>
        <v> — </v>
      </c>
      <c r="M12" s="170"/>
      <c r="N12" s="171"/>
    </row>
    <row r="13" customFormat="false" ht="20.1" hidden="false" customHeight="true" outlineLevel="0" collapsed="false">
      <c r="A13" s="138"/>
      <c r="B13" s="173" t="s">
        <v>72</v>
      </c>
      <c r="C13" s="173"/>
      <c r="D13" s="173"/>
      <c r="E13" s="173"/>
      <c r="F13" s="173"/>
      <c r="G13" s="174"/>
      <c r="H13" s="174"/>
      <c r="I13" s="174"/>
      <c r="J13" s="174"/>
      <c r="K13" s="174"/>
      <c r="L13" s="174"/>
      <c r="M13" s="175"/>
      <c r="N13" s="17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true" outlineLevel="0" collapsed="false">
      <c r="A14" s="177"/>
      <c r="B14" s="89" t="s">
        <v>25</v>
      </c>
      <c r="C14" s="89"/>
      <c r="D14" s="89"/>
      <c r="E14" s="89"/>
      <c r="F14" s="89"/>
      <c r="G14" s="178" t="s">
        <v>145</v>
      </c>
      <c r="H14" s="178" t="s">
        <v>145</v>
      </c>
      <c r="I14" s="178" t="s">
        <v>145</v>
      </c>
      <c r="J14" s="178" t="s">
        <v>145</v>
      </c>
      <c r="K14" s="178" t="s">
        <v>145</v>
      </c>
      <c r="L14" s="178" t="s">
        <v>145</v>
      </c>
      <c r="M14" s="179"/>
      <c r="N14" s="18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D15" s="181"/>
      <c r="E15" s="181"/>
      <c r="F15" s="181"/>
      <c r="G15" s="182"/>
    </row>
    <row r="16" customFormat="false" ht="15" hidden="false" customHeight="false" outlineLevel="0" collapsed="false">
      <c r="D16" s="183"/>
      <c r="E16" s="183"/>
      <c r="F16" s="183"/>
      <c r="G16" s="184"/>
    </row>
    <row r="17" customFormat="false" ht="15" hidden="false" customHeight="false" outlineLevel="0" collapsed="false">
      <c r="D17" s="183"/>
      <c r="E17" s="183"/>
      <c r="F17" s="183"/>
      <c r="G17" s="184"/>
    </row>
    <row r="18" customFormat="false" ht="15" hidden="false" customHeight="false" outlineLevel="0" collapsed="false">
      <c r="D18" s="183"/>
      <c r="E18" s="183"/>
      <c r="F18" s="183"/>
      <c r="G18" s="184"/>
    </row>
    <row r="19" customFormat="false" ht="15" hidden="false" customHeight="false" outlineLevel="0" collapsed="false">
      <c r="D19" s="183"/>
      <c r="E19" s="183"/>
      <c r="F19" s="183"/>
      <c r="G19" s="184"/>
    </row>
  </sheetData>
  <mergeCells count="18">
    <mergeCell ref="A1:A2"/>
    <mergeCell ref="B1:B2"/>
    <mergeCell ref="C1:C2"/>
    <mergeCell ref="D1:F1"/>
    <mergeCell ref="G1:L1"/>
    <mergeCell ref="M1:M2"/>
    <mergeCell ref="A3:M3"/>
    <mergeCell ref="H4:L4"/>
    <mergeCell ref="H5:L5"/>
    <mergeCell ref="H6:L6"/>
    <mergeCell ref="H7:L7"/>
    <mergeCell ref="H8:L8"/>
    <mergeCell ref="H9:L9"/>
    <mergeCell ref="H10:L10"/>
    <mergeCell ref="B11:F11"/>
    <mergeCell ref="B12:F12"/>
    <mergeCell ref="B13:F13"/>
    <mergeCell ref="B14:F14"/>
  </mergeCells>
  <printOptions headings="false" gridLines="false" gridLinesSet="true" horizontalCentered="true" verticalCentered="false"/>
  <pageMargins left="0.354166666666667" right="0.354166666666667" top="0.7875" bottom="0.354166666666667" header="0.315277777777778" footer="0.511811023622047"/>
  <pageSetup paperSize="9" scale="66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  <rowBreaks count="1" manualBreakCount="1">
    <brk id="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4" width="50.7"/>
    <col collapsed="false" customWidth="true" hidden="false" outlineLevel="0" max="3" min="3" style="94" width="18.99"/>
    <col collapsed="false" customWidth="true" hidden="false" outlineLevel="0" max="4" min="4" style="94" width="8.7"/>
    <col collapsed="false" customWidth="true" hidden="false" outlineLevel="0" max="6" min="5" style="94" width="6.7"/>
    <col collapsed="false" customWidth="true" hidden="false" outlineLevel="0" max="7" min="7" style="94" width="5.71"/>
    <col collapsed="false" customWidth="true" hidden="true" outlineLevel="0" max="8" min="8" style="94" width="15.13"/>
    <col collapsed="false" customWidth="true" hidden="false" outlineLevel="0" max="13" min="9" style="94" width="15.13"/>
    <col collapsed="false" customWidth="true" hidden="false" outlineLevel="0" max="14" min="14" style="94" width="18.7"/>
    <col collapsed="false" customWidth="false" hidden="false" outlineLevel="0" max="257" min="15" style="94" width="9.14"/>
  </cols>
  <sheetData>
    <row r="1" customFormat="false" ht="35.1" hidden="false" customHeight="true" outlineLevel="0" collapsed="false">
      <c r="A1" s="114" t="s">
        <v>3</v>
      </c>
      <c r="B1" s="114" t="s">
        <v>77</v>
      </c>
      <c r="C1" s="12" t="s">
        <v>5</v>
      </c>
      <c r="D1" s="185" t="s">
        <v>6</v>
      </c>
      <c r="E1" s="185"/>
      <c r="F1" s="185"/>
      <c r="G1" s="185"/>
      <c r="H1" s="15" t="s">
        <v>7</v>
      </c>
      <c r="I1" s="15"/>
      <c r="J1" s="15"/>
      <c r="K1" s="15"/>
      <c r="L1" s="15"/>
      <c r="M1" s="15"/>
      <c r="N1" s="16" t="s">
        <v>8</v>
      </c>
    </row>
    <row r="2" customFormat="false" ht="31.5" hidden="false" customHeight="false" outlineLevel="0" collapsed="false">
      <c r="A2" s="114"/>
      <c r="B2" s="114"/>
      <c r="C2" s="12"/>
      <c r="D2" s="17" t="s">
        <v>9</v>
      </c>
      <c r="E2" s="18" t="s">
        <v>10</v>
      </c>
      <c r="F2" s="18" t="s">
        <v>11</v>
      </c>
      <c r="G2" s="18" t="s">
        <v>12</v>
      </c>
      <c r="H2" s="12" t="s">
        <v>13</v>
      </c>
      <c r="I2" s="19" t="s">
        <v>14</v>
      </c>
      <c r="J2" s="19" t="s">
        <v>15</v>
      </c>
      <c r="K2" s="19" t="s">
        <v>16</v>
      </c>
      <c r="L2" s="19" t="s">
        <v>17</v>
      </c>
      <c r="M2" s="20" t="s">
        <v>18</v>
      </c>
      <c r="N2" s="16"/>
    </row>
    <row r="3" customFormat="false" ht="35.1" hidden="false" customHeight="true" outlineLevel="0" collapsed="false">
      <c r="A3" s="21" t="s">
        <v>14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s="191" customFormat="true" ht="22.5" hidden="true" customHeight="true" outlineLevel="0" collapsed="false">
      <c r="A4" s="186"/>
      <c r="B4" s="187" t="s">
        <v>147</v>
      </c>
      <c r="C4" s="188" t="s">
        <v>148</v>
      </c>
      <c r="D4" s="189" t="s">
        <v>149</v>
      </c>
      <c r="E4" s="189" t="s">
        <v>150</v>
      </c>
      <c r="F4" s="189" t="s">
        <v>151</v>
      </c>
      <c r="G4" s="189" t="s">
        <v>152</v>
      </c>
      <c r="H4" s="190" t="n">
        <v>134859.1</v>
      </c>
      <c r="I4" s="190" t="n">
        <v>148160</v>
      </c>
      <c r="J4" s="190" t="n">
        <v>159770.3</v>
      </c>
      <c r="K4" s="190" t="n">
        <v>172615.2</v>
      </c>
      <c r="L4" s="190" t="n">
        <v>187889</v>
      </c>
      <c r="M4" s="190" t="n">
        <v>202284.9</v>
      </c>
      <c r="N4" s="186" t="s">
        <v>27</v>
      </c>
    </row>
    <row r="5" s="191" customFormat="true" ht="22.5" hidden="true" customHeight="true" outlineLevel="0" collapsed="false">
      <c r="A5" s="192"/>
      <c r="B5" s="187"/>
      <c r="C5" s="188"/>
      <c r="D5" s="189" t="s">
        <v>153</v>
      </c>
      <c r="E5" s="189" t="s">
        <v>150</v>
      </c>
      <c r="F5" s="189" t="s">
        <v>151</v>
      </c>
      <c r="G5" s="189" t="s">
        <v>154</v>
      </c>
      <c r="H5" s="190" t="n">
        <v>9211.4</v>
      </c>
      <c r="I5" s="190" t="n">
        <v>10034.2</v>
      </c>
      <c r="J5" s="190" t="n">
        <v>10563.1</v>
      </c>
      <c r="K5" s="190" t="n">
        <v>11062.4</v>
      </c>
      <c r="L5" s="190" t="n">
        <v>11650.2</v>
      </c>
      <c r="M5" s="190" t="n">
        <v>12232.9</v>
      </c>
      <c r="N5" s="186"/>
    </row>
    <row r="6" s="191" customFormat="true" ht="22.5" hidden="true" customHeight="true" outlineLevel="0" collapsed="false">
      <c r="A6" s="192"/>
      <c r="B6" s="193"/>
      <c r="C6" s="188"/>
      <c r="D6" s="189" t="s">
        <v>155</v>
      </c>
      <c r="E6" s="189" t="s">
        <v>150</v>
      </c>
      <c r="F6" s="189" t="s">
        <v>151</v>
      </c>
      <c r="G6" s="189" t="s">
        <v>154</v>
      </c>
      <c r="H6" s="190" t="n">
        <v>35404.9</v>
      </c>
      <c r="I6" s="190" t="n">
        <v>5155</v>
      </c>
      <c r="J6" s="190" t="n">
        <v>5412.8</v>
      </c>
      <c r="K6" s="190" t="n">
        <v>5683.4</v>
      </c>
      <c r="L6" s="190" t="n">
        <v>0</v>
      </c>
      <c r="M6" s="190" t="n">
        <v>0</v>
      </c>
      <c r="N6" s="192"/>
    </row>
    <row r="7" s="191" customFormat="true" ht="22.5" hidden="true" customHeight="true" outlineLevel="0" collapsed="false">
      <c r="A7" s="188"/>
      <c r="B7" s="194"/>
      <c r="C7" s="188"/>
      <c r="D7" s="189" t="s">
        <v>156</v>
      </c>
      <c r="E7" s="189" t="s">
        <v>150</v>
      </c>
      <c r="F7" s="189" t="s">
        <v>151</v>
      </c>
      <c r="G7" s="189" t="s">
        <v>154</v>
      </c>
      <c r="H7" s="190" t="n">
        <v>1092.3</v>
      </c>
      <c r="I7" s="190" t="n">
        <v>4000</v>
      </c>
      <c r="J7" s="190" t="n">
        <v>4200</v>
      </c>
      <c r="K7" s="190" t="n">
        <v>4410</v>
      </c>
      <c r="L7" s="190" t="n">
        <v>4630.5</v>
      </c>
      <c r="M7" s="190" t="n">
        <v>4862</v>
      </c>
      <c r="N7" s="188"/>
    </row>
    <row r="8" s="191" customFormat="true" ht="45" hidden="true" customHeight="true" outlineLevel="0" collapsed="false">
      <c r="A8" s="195"/>
      <c r="B8" s="196" t="s">
        <v>157</v>
      </c>
      <c r="C8" s="188" t="s">
        <v>148</v>
      </c>
      <c r="D8" s="189" t="s">
        <v>149</v>
      </c>
      <c r="E8" s="189" t="s">
        <v>150</v>
      </c>
      <c r="F8" s="189" t="s">
        <v>151</v>
      </c>
      <c r="G8" s="189" t="s">
        <v>152</v>
      </c>
      <c r="H8" s="190" t="n">
        <v>160711.8</v>
      </c>
      <c r="I8" s="190" t="n">
        <v>173554.8</v>
      </c>
      <c r="J8" s="190" t="n">
        <v>187424.6</v>
      </c>
      <c r="K8" s="190" t="n">
        <v>202403.3</v>
      </c>
      <c r="L8" s="190" t="n">
        <v>218579.4</v>
      </c>
      <c r="M8" s="190" t="n">
        <v>236048.8</v>
      </c>
      <c r="N8" s="186" t="s">
        <v>27</v>
      </c>
    </row>
    <row r="9" s="191" customFormat="true" ht="45" hidden="true" customHeight="true" outlineLevel="0" collapsed="false">
      <c r="A9" s="188"/>
      <c r="B9" s="194"/>
      <c r="C9" s="188"/>
      <c r="D9" s="189" t="s">
        <v>153</v>
      </c>
      <c r="E9" s="189" t="s">
        <v>150</v>
      </c>
      <c r="F9" s="189" t="s">
        <v>151</v>
      </c>
      <c r="G9" s="189" t="s">
        <v>154</v>
      </c>
      <c r="H9" s="190" t="n">
        <v>4170.3</v>
      </c>
      <c r="I9" s="190" t="n">
        <v>4556.5</v>
      </c>
      <c r="J9" s="190" t="n">
        <v>4784.3</v>
      </c>
      <c r="K9" s="190" t="n">
        <v>5023.5</v>
      </c>
      <c r="L9" s="190" t="n">
        <v>5274.7</v>
      </c>
      <c r="M9" s="190" t="n">
        <v>5538.5</v>
      </c>
      <c r="N9" s="188"/>
    </row>
    <row r="10" s="191" customFormat="true" ht="30.75" hidden="true" customHeight="true" outlineLevel="0" collapsed="false">
      <c r="A10" s="195"/>
      <c r="B10" s="196" t="s">
        <v>158</v>
      </c>
      <c r="C10" s="197" t="s">
        <v>148</v>
      </c>
      <c r="D10" s="189" t="s">
        <v>149</v>
      </c>
      <c r="E10" s="189" t="s">
        <v>150</v>
      </c>
      <c r="F10" s="189" t="s">
        <v>151</v>
      </c>
      <c r="G10" s="189" t="s">
        <v>152</v>
      </c>
      <c r="H10" s="190" t="n">
        <v>62578.5</v>
      </c>
      <c r="I10" s="190" t="n">
        <v>68460.4</v>
      </c>
      <c r="J10" s="190" t="n">
        <v>73546.8</v>
      </c>
      <c r="K10" s="190" t="n">
        <v>79164.2</v>
      </c>
      <c r="L10" s="190" t="n">
        <v>86579.4</v>
      </c>
      <c r="M10" s="190" t="n">
        <v>92428.1</v>
      </c>
      <c r="N10" s="186" t="s">
        <v>27</v>
      </c>
    </row>
    <row r="11" s="191" customFormat="true" ht="30.75" hidden="true" customHeight="true" outlineLevel="0" collapsed="false">
      <c r="A11" s="192"/>
      <c r="B11" s="193"/>
      <c r="C11" s="197"/>
      <c r="D11" s="189" t="s">
        <v>153</v>
      </c>
      <c r="E11" s="189" t="s">
        <v>150</v>
      </c>
      <c r="F11" s="189" t="s">
        <v>151</v>
      </c>
      <c r="G11" s="189" t="s">
        <v>154</v>
      </c>
      <c r="H11" s="190" t="n">
        <v>7669</v>
      </c>
      <c r="I11" s="190" t="n">
        <v>8379.1</v>
      </c>
      <c r="J11" s="190" t="n">
        <v>8798.1</v>
      </c>
      <c r="K11" s="190" t="n">
        <v>9238</v>
      </c>
      <c r="L11" s="190" t="n">
        <v>9699.8</v>
      </c>
      <c r="M11" s="190" t="n">
        <v>10184.8</v>
      </c>
      <c r="N11" s="192"/>
    </row>
    <row r="12" s="191" customFormat="true" ht="30.75" hidden="true" customHeight="true" outlineLevel="0" collapsed="false">
      <c r="A12" s="188"/>
      <c r="B12" s="194"/>
      <c r="C12" s="197"/>
      <c r="D12" s="189" t="s">
        <v>156</v>
      </c>
      <c r="E12" s="189" t="s">
        <v>150</v>
      </c>
      <c r="F12" s="189" t="s">
        <v>151</v>
      </c>
      <c r="G12" s="189" t="s">
        <v>154</v>
      </c>
      <c r="H12" s="190" t="n">
        <v>422.2</v>
      </c>
      <c r="I12" s="190" t="n">
        <v>0</v>
      </c>
      <c r="J12" s="190" t="n">
        <v>0</v>
      </c>
      <c r="K12" s="190" t="n">
        <v>0</v>
      </c>
      <c r="L12" s="190" t="n">
        <v>0</v>
      </c>
      <c r="M12" s="190" t="n">
        <v>0</v>
      </c>
      <c r="N12" s="188"/>
    </row>
    <row r="13" s="191" customFormat="true" ht="60" hidden="false" customHeight="false" outlineLevel="0" collapsed="false">
      <c r="A13" s="32" t="s">
        <v>159</v>
      </c>
      <c r="B13" s="198" t="s">
        <v>160</v>
      </c>
      <c r="C13" s="32" t="s">
        <v>161</v>
      </c>
      <c r="D13" s="33" t="s">
        <v>149</v>
      </c>
      <c r="E13" s="33" t="s">
        <v>150</v>
      </c>
      <c r="F13" s="33" t="s">
        <v>151</v>
      </c>
      <c r="G13" s="33" t="s">
        <v>152</v>
      </c>
      <c r="H13" s="38" t="n">
        <f aca="false">SUM(H4,H8,H10)</f>
        <v>358149.4</v>
      </c>
      <c r="I13" s="38" t="n">
        <f aca="false">SUM(I4,I8,I10)</f>
        <v>390175.2</v>
      </c>
      <c r="J13" s="38" t="n">
        <f aca="false">SUM(J4,J8,J10)</f>
        <v>420741.7</v>
      </c>
      <c r="K13" s="38" t="n">
        <f aca="false">SUM(K4,K8,K10)</f>
        <v>454182.7</v>
      </c>
      <c r="L13" s="38" t="n">
        <f aca="false">SUM(L4,L8,L10)</f>
        <v>493047.8</v>
      </c>
      <c r="M13" s="38" t="n">
        <f aca="false">SUM(M4,M8,M10)</f>
        <v>530761.8</v>
      </c>
      <c r="N13" s="32" t="s">
        <v>27</v>
      </c>
    </row>
    <row r="14" s="191" customFormat="true" ht="45" hidden="false" customHeight="false" outlineLevel="0" collapsed="false">
      <c r="A14" s="32" t="s">
        <v>162</v>
      </c>
      <c r="B14" s="198" t="s">
        <v>163</v>
      </c>
      <c r="C14" s="32" t="s">
        <v>161</v>
      </c>
      <c r="D14" s="33" t="s">
        <v>153</v>
      </c>
      <c r="E14" s="33" t="s">
        <v>150</v>
      </c>
      <c r="F14" s="33" t="s">
        <v>151</v>
      </c>
      <c r="G14" s="33" t="s">
        <v>154</v>
      </c>
      <c r="H14" s="38" t="n">
        <f aca="false">SUM(H5,H9,H11)</f>
        <v>21050.7</v>
      </c>
      <c r="I14" s="38" t="n">
        <f aca="false">SUM(I5,I9,I11)</f>
        <v>22969.8</v>
      </c>
      <c r="J14" s="38" t="n">
        <f aca="false">SUM(J5,J9,J11)</f>
        <v>24145.5</v>
      </c>
      <c r="K14" s="38" t="n">
        <f aca="false">SUM(K5,K9,K11)</f>
        <v>25323.9</v>
      </c>
      <c r="L14" s="38" t="n">
        <f aca="false">SUM(L5,L9,L11)</f>
        <v>26624.7</v>
      </c>
      <c r="M14" s="38" t="n">
        <f aca="false">SUM(M5,M9,M11)</f>
        <v>27956.2</v>
      </c>
      <c r="N14" s="32" t="s">
        <v>27</v>
      </c>
    </row>
    <row r="15" s="191" customFormat="true" ht="45" hidden="false" customHeight="false" outlineLevel="0" collapsed="false">
      <c r="A15" s="32" t="s">
        <v>164</v>
      </c>
      <c r="B15" s="198" t="s">
        <v>165</v>
      </c>
      <c r="C15" s="32" t="s">
        <v>161</v>
      </c>
      <c r="D15" s="33" t="s">
        <v>155</v>
      </c>
      <c r="E15" s="33" t="s">
        <v>150</v>
      </c>
      <c r="F15" s="33" t="s">
        <v>151</v>
      </c>
      <c r="G15" s="33" t="s">
        <v>154</v>
      </c>
      <c r="H15" s="38" t="n">
        <f aca="false">SUM(H6)</f>
        <v>35404.9</v>
      </c>
      <c r="I15" s="38" t="n">
        <f aca="false">SUM(I6)</f>
        <v>5155</v>
      </c>
      <c r="J15" s="38" t="n">
        <f aca="false">SUM(J6)</f>
        <v>5412.8</v>
      </c>
      <c r="K15" s="38" t="n">
        <f aca="false">SUM(K6)</f>
        <v>5683.4</v>
      </c>
      <c r="L15" s="38" t="n">
        <f aca="false">SUM(L6)</f>
        <v>0</v>
      </c>
      <c r="M15" s="38" t="n">
        <f aca="false">SUM(M6)</f>
        <v>0</v>
      </c>
      <c r="N15" s="32" t="s">
        <v>27</v>
      </c>
    </row>
    <row r="16" s="191" customFormat="true" ht="45" hidden="false" customHeight="false" outlineLevel="0" collapsed="false">
      <c r="A16" s="32" t="s">
        <v>166</v>
      </c>
      <c r="B16" s="198" t="s">
        <v>167</v>
      </c>
      <c r="C16" s="32" t="s">
        <v>161</v>
      </c>
      <c r="D16" s="33" t="s">
        <v>156</v>
      </c>
      <c r="E16" s="33" t="s">
        <v>150</v>
      </c>
      <c r="F16" s="33" t="s">
        <v>151</v>
      </c>
      <c r="G16" s="33" t="s">
        <v>154</v>
      </c>
      <c r="H16" s="38" t="n">
        <f aca="false">SUM(H7,H12)</f>
        <v>1514.5</v>
      </c>
      <c r="I16" s="38" t="n">
        <f aca="false">SUM(I7,I12)</f>
        <v>4000</v>
      </c>
      <c r="J16" s="38" t="n">
        <f aca="false">SUM(J7,J12)</f>
        <v>4200</v>
      </c>
      <c r="K16" s="38" t="n">
        <f aca="false">SUM(K7,K12)</f>
        <v>4410</v>
      </c>
      <c r="L16" s="38" t="n">
        <f aca="false">SUM(L7,L12)</f>
        <v>4630.5</v>
      </c>
      <c r="M16" s="38" t="n">
        <f aca="false">SUM(M7,M12)</f>
        <v>4862</v>
      </c>
      <c r="N16" s="32" t="s">
        <v>27</v>
      </c>
    </row>
    <row r="17" s="74" customFormat="true" ht="30" hidden="false" customHeight="true" outlineLevel="0" collapsed="false">
      <c r="A17" s="22"/>
      <c r="B17" s="69" t="s">
        <v>168</v>
      </c>
      <c r="C17" s="69"/>
      <c r="D17" s="69"/>
      <c r="E17" s="69"/>
      <c r="F17" s="69"/>
      <c r="G17" s="199"/>
      <c r="H17" s="71" t="n">
        <f aca="false">SUM(H18)</f>
        <v>416119.5</v>
      </c>
      <c r="I17" s="71" t="n">
        <f aca="false">SUM(I18)</f>
        <v>422300</v>
      </c>
      <c r="J17" s="71" t="n">
        <f aca="false">SUM(J18)</f>
        <v>454500</v>
      </c>
      <c r="K17" s="71" t="n">
        <f aca="false">SUM(K18)</f>
        <v>489600</v>
      </c>
      <c r="L17" s="71" t="n">
        <f aca="false">SUM(L18)</f>
        <v>524303</v>
      </c>
      <c r="M17" s="71" t="n">
        <f aca="false">SUM(M18)</f>
        <v>563580</v>
      </c>
      <c r="N17" s="166"/>
      <c r="O17" s="167"/>
    </row>
    <row r="18" s="81" customFormat="true" ht="30" hidden="false" customHeight="true" outlineLevel="0" collapsed="false">
      <c r="A18" s="28"/>
      <c r="B18" s="76" t="s">
        <v>27</v>
      </c>
      <c r="C18" s="76"/>
      <c r="D18" s="76"/>
      <c r="E18" s="76"/>
      <c r="F18" s="76"/>
      <c r="G18" s="200"/>
      <c r="H18" s="78" t="n">
        <f aca="false">SUM(H20)</f>
        <v>416119.5</v>
      </c>
      <c r="I18" s="78" t="n">
        <f aca="false">SUM(I20)</f>
        <v>422300</v>
      </c>
      <c r="J18" s="78" t="n">
        <f aca="false">SUM(J20)</f>
        <v>454500</v>
      </c>
      <c r="K18" s="78" t="n">
        <f aca="false">SUM(K20)</f>
        <v>489600</v>
      </c>
      <c r="L18" s="78" t="n">
        <f aca="false">SUM(L20)</f>
        <v>524303</v>
      </c>
      <c r="M18" s="78" t="n">
        <f aca="false">SUM(M20)</f>
        <v>563580</v>
      </c>
      <c r="N18" s="79"/>
      <c r="O18" s="139"/>
    </row>
    <row r="19" customFormat="false" ht="20.1" hidden="false" customHeight="true" outlineLevel="0" collapsed="false">
      <c r="A19" s="28"/>
      <c r="B19" s="82" t="s">
        <v>72</v>
      </c>
      <c r="C19" s="82"/>
      <c r="D19" s="82"/>
      <c r="E19" s="82"/>
      <c r="F19" s="82"/>
      <c r="G19" s="201"/>
      <c r="H19" s="85"/>
      <c r="I19" s="85"/>
      <c r="J19" s="85"/>
      <c r="K19" s="85"/>
      <c r="L19" s="85"/>
      <c r="M19" s="85"/>
      <c r="N19" s="141"/>
      <c r="O19" s="142"/>
    </row>
    <row r="20" s="88" customFormat="true" ht="30" hidden="false" customHeight="true" outlineLevel="0" collapsed="false">
      <c r="A20" s="202"/>
      <c r="B20" s="82" t="s">
        <v>161</v>
      </c>
      <c r="C20" s="82"/>
      <c r="D20" s="82"/>
      <c r="E20" s="82"/>
      <c r="F20" s="82"/>
      <c r="G20" s="201"/>
      <c r="H20" s="85" t="n">
        <f aca="false">SUM(H13:H16)</f>
        <v>416119.5</v>
      </c>
      <c r="I20" s="85" t="n">
        <f aca="false">SUM(I13:I16)</f>
        <v>422300</v>
      </c>
      <c r="J20" s="85" t="n">
        <f aca="false">SUM(J13:J16)</f>
        <v>454500</v>
      </c>
      <c r="K20" s="85" t="n">
        <f aca="false">SUM(K13:K16)</f>
        <v>489600</v>
      </c>
      <c r="L20" s="85" t="n">
        <f aca="false">SUM(L13:L16)</f>
        <v>524303</v>
      </c>
      <c r="M20" s="85" t="n">
        <f aca="false">SUM(M13:M16)</f>
        <v>563580</v>
      </c>
      <c r="N20" s="203"/>
    </row>
    <row r="21" customFormat="false" ht="15" hidden="false" customHeight="false" outlineLevel="0" collapsed="false">
      <c r="H21" s="204"/>
    </row>
  </sheetData>
  <mergeCells count="16">
    <mergeCell ref="A1:A2"/>
    <mergeCell ref="B1:B2"/>
    <mergeCell ref="C1:C2"/>
    <mergeCell ref="D1:G1"/>
    <mergeCell ref="H1:M1"/>
    <mergeCell ref="N1:N2"/>
    <mergeCell ref="A3:N3"/>
    <mergeCell ref="B4:B5"/>
    <mergeCell ref="C4:C7"/>
    <mergeCell ref="N4:N5"/>
    <mergeCell ref="C8:C9"/>
    <mergeCell ref="C10:C12"/>
    <mergeCell ref="B17:F17"/>
    <mergeCell ref="B18:F18"/>
    <mergeCell ref="B19:F19"/>
    <mergeCell ref="B20:F20"/>
  </mergeCells>
  <printOptions headings="false" gridLines="false" gridLinesSet="true" horizontalCentered="true" verticalCentered="false"/>
  <pageMargins left="0.354166666666667" right="0.354166666666667" top="0.7875" bottom="0.354166666666667" header="0.315277777777778" footer="0.511811023622047"/>
  <pageSetup paperSize="9" scale="6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B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4" width="63.41"/>
    <col collapsed="false" customWidth="true" hidden="true" outlineLevel="0" max="3" min="3" style="94" width="14.85"/>
    <col collapsed="false" customWidth="true" hidden="false" outlineLevel="0" max="8" min="4" style="94" width="14.85"/>
    <col collapsed="false" customWidth="true" hidden="false" outlineLevel="0" max="9" min="9" style="94" width="18.7"/>
    <col collapsed="false" customWidth="false" hidden="false" outlineLevel="0" max="257" min="10" style="94" width="9.14"/>
  </cols>
  <sheetData>
    <row r="1" customFormat="false" ht="20.1" hidden="false" customHeight="true" outlineLevel="0" collapsed="false">
      <c r="A1" s="205"/>
      <c r="B1" s="206" t="s">
        <v>169</v>
      </c>
      <c r="C1" s="207"/>
      <c r="D1" s="208" t="s">
        <v>7</v>
      </c>
      <c r="E1" s="208"/>
      <c r="F1" s="208"/>
      <c r="G1" s="208"/>
      <c r="H1" s="208"/>
      <c r="I1" s="209" t="s">
        <v>170</v>
      </c>
    </row>
    <row r="2" customFormat="false" ht="30" hidden="false" customHeight="true" outlineLevel="0" collapsed="false">
      <c r="A2" s="210"/>
      <c r="B2" s="206"/>
      <c r="C2" s="211" t="s">
        <v>13</v>
      </c>
      <c r="D2" s="212" t="s">
        <v>14</v>
      </c>
      <c r="E2" s="212" t="s">
        <v>15</v>
      </c>
      <c r="F2" s="212" t="s">
        <v>16</v>
      </c>
      <c r="G2" s="212" t="s">
        <v>17</v>
      </c>
      <c r="H2" s="212" t="s">
        <v>18</v>
      </c>
      <c r="I2" s="209"/>
    </row>
    <row r="3" customFormat="false" ht="30" hidden="false" customHeight="true" outlineLevel="0" collapsed="false">
      <c r="A3" s="213"/>
      <c r="B3" s="214" t="s">
        <v>171</v>
      </c>
      <c r="C3" s="84" t="n">
        <f aca="false">SUM(C4,C9)</f>
        <v>456786.3</v>
      </c>
      <c r="D3" s="84" t="n">
        <f aca="false">SUM(D4,D9)</f>
        <v>469005.7</v>
      </c>
      <c r="E3" s="84" t="n">
        <f aca="false">SUM(E4,E9)</f>
        <v>504066.1</v>
      </c>
      <c r="F3" s="84" t="n">
        <f aca="false">SUM(F4,F9)</f>
        <v>544092.1</v>
      </c>
      <c r="G3" s="84" t="n">
        <f aca="false">SUM(G4,G9)</f>
        <v>581630.3</v>
      </c>
      <c r="H3" s="84" t="n">
        <f aca="false">SUM(H4,H9)</f>
        <v>623891.1</v>
      </c>
      <c r="I3" s="215" t="n">
        <f aca="false">SUM(D3:H3)</f>
        <v>2722685.3</v>
      </c>
    </row>
    <row r="4" customFormat="false" ht="30" hidden="false" customHeight="true" outlineLevel="0" collapsed="false">
      <c r="A4" s="216"/>
      <c r="B4" s="76" t="s">
        <v>27</v>
      </c>
      <c r="C4" s="78" t="n">
        <f aca="false">SUM(C6:C8)</f>
        <v>452248.8</v>
      </c>
      <c r="D4" s="78" t="n">
        <f aca="false">SUM(D6:D8)</f>
        <v>461685.8</v>
      </c>
      <c r="E4" s="78" t="n">
        <f aca="false">SUM(E6:E8)</f>
        <v>495855.1</v>
      </c>
      <c r="F4" s="78" t="n">
        <f aca="false">SUM(F6:F8)</f>
        <v>533023.1</v>
      </c>
      <c r="G4" s="78" t="n">
        <f aca="false">SUM(G6:G8)</f>
        <v>569897.2</v>
      </c>
      <c r="H4" s="78" t="n">
        <f aca="false">SUM(H6:H8)</f>
        <v>611454</v>
      </c>
      <c r="I4" s="215" t="n">
        <f aca="false">SUM(D4:H4)</f>
        <v>2671915.2</v>
      </c>
    </row>
    <row r="5" customFormat="false" ht="20.1" hidden="false" customHeight="true" outlineLevel="0" collapsed="false">
      <c r="A5" s="134"/>
      <c r="B5" s="82" t="s">
        <v>72</v>
      </c>
      <c r="C5" s="140"/>
      <c r="D5" s="38"/>
      <c r="E5" s="38"/>
      <c r="F5" s="38"/>
      <c r="G5" s="38"/>
      <c r="H5" s="38"/>
      <c r="I5" s="217"/>
    </row>
    <row r="6" s="191" customFormat="true" ht="30" hidden="false" customHeight="true" outlineLevel="0" collapsed="false">
      <c r="A6" s="218"/>
      <c r="B6" s="83" t="s">
        <v>25</v>
      </c>
      <c r="C6" s="85" t="n">
        <f aca="false">'Раздел 1'!H31+'Раздел 2'!H25</f>
        <v>21129.3</v>
      </c>
      <c r="D6" s="85" t="n">
        <f aca="false">'Раздел 1'!I31+'Раздел 2'!I25</f>
        <v>23685.8</v>
      </c>
      <c r="E6" s="85" t="n">
        <f aca="false">'Раздел 1'!J31+'Раздел 2'!J25</f>
        <v>24870.1</v>
      </c>
      <c r="F6" s="85" t="n">
        <f aca="false">'Раздел 1'!K31+'Раздел 2'!K25</f>
        <v>26113.7</v>
      </c>
      <c r="G6" s="85" t="n">
        <f aca="false">'Раздел 1'!L31+'Раздел 2'!L25</f>
        <v>27419.4</v>
      </c>
      <c r="H6" s="85" t="n">
        <f aca="false">'Раздел 1'!M31+'Раздел 2'!M25</f>
        <v>28790.4</v>
      </c>
      <c r="I6" s="219" t="n">
        <f aca="false">SUM(D6:H6)</f>
        <v>130879.4</v>
      </c>
    </row>
    <row r="7" s="191" customFormat="true" ht="30" hidden="false" customHeight="true" outlineLevel="0" collapsed="false">
      <c r="A7" s="60"/>
      <c r="B7" s="220" t="s">
        <v>73</v>
      </c>
      <c r="C7" s="85" t="n">
        <f aca="false">'Раздел 1'!H32</f>
        <v>15000</v>
      </c>
      <c r="D7" s="85" t="n">
        <f aca="false">'Раздел 1'!I32</f>
        <v>15700</v>
      </c>
      <c r="E7" s="85" t="n">
        <f aca="false">'Раздел 1'!J32</f>
        <v>16485</v>
      </c>
      <c r="F7" s="85" t="n">
        <f aca="false">'Раздел 1'!K32</f>
        <v>17309.4</v>
      </c>
      <c r="G7" s="85" t="n">
        <f aca="false">'Раздел 1'!L32</f>
        <v>18174.8</v>
      </c>
      <c r="H7" s="85" t="n">
        <f aca="false">'Раздел 1'!M32</f>
        <v>19083.6</v>
      </c>
      <c r="I7" s="219" t="n">
        <f aca="false">SUM(D7:H7)</f>
        <v>86752.8</v>
      </c>
    </row>
    <row r="8" s="191" customFormat="true" ht="30" hidden="false" customHeight="true" outlineLevel="0" collapsed="false">
      <c r="A8" s="60"/>
      <c r="B8" s="221" t="s">
        <v>161</v>
      </c>
      <c r="C8" s="85" t="n">
        <f aca="false">'Раздел 4'!H20</f>
        <v>416119.5</v>
      </c>
      <c r="D8" s="85" t="n">
        <f aca="false">'Раздел 4'!I20</f>
        <v>422300</v>
      </c>
      <c r="E8" s="85" t="n">
        <f aca="false">'Раздел 4'!J20</f>
        <v>454500</v>
      </c>
      <c r="F8" s="85" t="n">
        <f aca="false">'Раздел 4'!K20</f>
        <v>489600</v>
      </c>
      <c r="G8" s="85" t="n">
        <f aca="false">'Раздел 4'!L20</f>
        <v>524303</v>
      </c>
      <c r="H8" s="85" t="n">
        <f aca="false">'Раздел 4'!M20</f>
        <v>563580</v>
      </c>
      <c r="I8" s="219" t="n">
        <f aca="false">SUM(D8:H8)</f>
        <v>2454283</v>
      </c>
    </row>
    <row r="9" customFormat="false" ht="30" hidden="false" customHeight="true" outlineLevel="0" collapsed="false">
      <c r="A9" s="222"/>
      <c r="B9" s="223" t="s">
        <v>60</v>
      </c>
      <c r="C9" s="84" t="n">
        <f aca="false">SUM(C11)</f>
        <v>4537.5</v>
      </c>
      <c r="D9" s="84" t="n">
        <f aca="false">SUM(D11)</f>
        <v>7319.9</v>
      </c>
      <c r="E9" s="84" t="n">
        <f aca="false">SUM(E11)</f>
        <v>8211</v>
      </c>
      <c r="F9" s="84" t="n">
        <f aca="false">SUM(F11)</f>
        <v>11069</v>
      </c>
      <c r="G9" s="84" t="n">
        <f aca="false">SUM(G11)</f>
        <v>11733.1</v>
      </c>
      <c r="H9" s="84" t="n">
        <f aca="false">SUM(H11)</f>
        <v>12437.1</v>
      </c>
      <c r="I9" s="224" t="n">
        <f aca="false">SUM(D9:H9)</f>
        <v>50770.1</v>
      </c>
    </row>
    <row r="10" customFormat="false" ht="20.1" hidden="false" customHeight="true" outlineLevel="0" collapsed="false">
      <c r="A10" s="222"/>
      <c r="B10" s="225" t="s">
        <v>72</v>
      </c>
      <c r="C10" s="226"/>
      <c r="D10" s="227"/>
      <c r="E10" s="227"/>
      <c r="F10" s="227"/>
      <c r="G10" s="227"/>
      <c r="H10" s="227"/>
      <c r="I10" s="219"/>
    </row>
    <row r="11" customFormat="false" ht="30" hidden="false" customHeight="true" outlineLevel="0" collapsed="false">
      <c r="A11" s="228"/>
      <c r="B11" s="83" t="s">
        <v>25</v>
      </c>
      <c r="C11" s="85" t="n">
        <f aca="false">'Раздел 1'!H35</f>
        <v>4537.5</v>
      </c>
      <c r="D11" s="85" t="n">
        <f aca="false">'Раздел 1'!I35</f>
        <v>7319.9</v>
      </c>
      <c r="E11" s="85" t="n">
        <f aca="false">'Раздел 1'!J35</f>
        <v>8211</v>
      </c>
      <c r="F11" s="85" t="n">
        <f aca="false">'Раздел 1'!K35</f>
        <v>11069</v>
      </c>
      <c r="G11" s="85" t="n">
        <f aca="false">'Раздел 1'!L35</f>
        <v>11733.1</v>
      </c>
      <c r="H11" s="85" t="n">
        <f aca="false">'Раздел 1'!M35</f>
        <v>12437.1</v>
      </c>
      <c r="I11" s="219" t="n">
        <f aca="false">SUM(D11:H11)</f>
        <v>50770.1</v>
      </c>
    </row>
    <row r="13" customFormat="false" ht="15" hidden="false" customHeight="false" outlineLevel="0" collapsed="false">
      <c r="E13" s="204"/>
    </row>
  </sheetData>
  <mergeCells count="3">
    <mergeCell ref="B1:B2"/>
    <mergeCell ref="D1:H1"/>
    <mergeCell ref="I1:I2"/>
  </mergeCells>
  <printOptions headings="false" gridLines="false" gridLinesSet="true" horizontalCentered="true" verticalCentered="false"/>
  <pageMargins left="0.354166666666667" right="0.354166666666667" top="0.748611111111111" bottom="0.354166666666667" header="0.315277777777778" footer="0.511811023622047"/>
  <pageSetup paperSize="9" scale="76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9:52:33Z</dcterms:created>
  <dc:creator>Предущенко</dc:creator>
  <dc:description/>
  <dc:language>en-US</dc:language>
  <cp:lastModifiedBy>Предущенко</cp:lastModifiedBy>
  <cp:lastPrinted>2011-12-20T04:41:23Z</cp:lastPrinted>
  <dcterms:modified xsi:type="dcterms:W3CDTF">2011-12-21T08:56:42Z</dcterms:modified>
  <cp:revision>0</cp:revision>
  <dc:subject/>
  <dc:title/>
</cp:coreProperties>
</file>