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ТИТУЛ (2)" sheetId="2" state="visible" r:id="rId3"/>
    <sheet name="Содержание" sheetId="3" state="visible" r:id="rId4"/>
    <sheet name="Структура и объемы" sheetId="4" state="visible" r:id="rId5"/>
    <sheet name="Финансовое обеспечение" sheetId="5" state="visible" r:id="rId6"/>
    <sheet name="Приложение к пояснительной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5" name="_xlnm.Print_Area" vbProcedure="false">'Приложение к пояснительной'!$A$1:$D$12</definedName>
    <definedName function="false" hidden="false" localSheetId="2" name="_xlnm.Print_Area" vbProcedure="false">Содержание!$A$1:$C$61</definedName>
    <definedName function="false" hidden="false" localSheetId="3" name="_xlnm.Print_Area" vbProcedure="false">'Структура и объемы'!$A$1:$H$51</definedName>
    <definedName function="false" hidden="true" localSheetId="3" name="_xlnm._FilterDatabase" vbProcedure="false">'Структура и объемы'!$A$3:$H$51</definedName>
    <definedName function="false" hidden="false" localSheetId="0" name="_xlnm.Print_Area" vbProcedure="false">ТИТУЛ!$A$1:$F$21</definedName>
    <definedName function="false" hidden="false" localSheetId="4" name="_xlnm.Print_Area" vbProcedure="false">'Финансовое обеспечение'!$A$1:$I$63</definedName>
    <definedName function="false" hidden="false" localSheetId="4" name="_xlnm.Print_Titles" vbProcedure="false">'Финансовое обеспечение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25">
  <si>
    <t xml:space="preserve">Приложение
к постановлению Правительства Москвы
от ____________________ № ________</t>
  </si>
  <si>
    <t xml:space="preserve">Государственная программа</t>
  </si>
  <si>
    <t xml:space="preserve">«Социальная поддержка жителей города Москвы на 2012—2016 годы»</t>
  </si>
  <si>
    <t xml:space="preserve">Ответственный исполнитель</t>
  </si>
  <si>
    <t xml:space="preserve">Департамент социальной защиты населения города Москвы</t>
  </si>
  <si>
    <t xml:space="preserve">Москва 2011</t>
  </si>
  <si>
    <t xml:space="preserve">Приложение 1
к Государственной программе «Социальная поддержка жителей города Москвы на 2012—2016 годы»</t>
  </si>
  <si>
    <t xml:space="preserve">Мероприятия Государственной программы</t>
  </si>
  <si>
    <t xml:space="preserve">«СОЦИАЛЬНАЯ ПОДДЕРЖКА ЖИТЕЛЕЙ ГОРОДА МОСКВЫ НА 2012—2016 гг.»</t>
  </si>
  <si>
    <t xml:space="preserve">Содержание Государственной программы 
«Социальная поддержка жителей города Москвы на 2012—2016 годы»</t>
  </si>
  <si>
    <t xml:space="preserve">№ п/п</t>
  </si>
  <si>
    <t xml:space="preserve">Наименование раздела</t>
  </si>
  <si>
    <t xml:space="preserve">Номер страницы</t>
  </si>
  <si>
    <t xml:space="preserve">1.</t>
  </si>
  <si>
    <t xml:space="preserve">Содержание Государственной программы «Социальная поддержка жителей города Москвы
на 2012—2016 годы»</t>
  </si>
  <si>
    <t xml:space="preserve">2—4</t>
  </si>
  <si>
    <t xml:space="preserve">2.</t>
  </si>
  <si>
    <t xml:space="preserve">Паспорт Государственной программы «Социальная поддержка жителей города Москвы
на 2012—2016 годы»</t>
  </si>
  <si>
    <t xml:space="preserve">5—14</t>
  </si>
  <si>
    <t xml:space="preserve">3.</t>
  </si>
  <si>
    <t xml:space="preserve">Основные направления по реализации Государственной программы «Социальная поддержка жителей города Москвы на 2012—2016 годы»</t>
  </si>
  <si>
    <t xml:space="preserve">14—56</t>
  </si>
  <si>
    <t xml:space="preserve">4.</t>
  </si>
  <si>
    <t xml:space="preserve">Приложение 1 к Государственной программе «Социальная поддержка жителей города Москвы на 2012—2016 годы»</t>
  </si>
  <si>
    <t xml:space="preserve">1—153</t>
  </si>
  <si>
    <t xml:space="preserve">5.</t>
  </si>
  <si>
    <t xml:space="preserve">Приложение 2 к Государственной программе «Социальная поддержка жителей города Москвы на 2012—2016 годы». Мероприятия Государственной программы «Социальная поддержка жителей
города Москвы на 2012—2016 годы»</t>
  </si>
  <si>
    <t xml:space="preserve">1—76</t>
  </si>
  <si>
    <t xml:space="preserve">6.</t>
  </si>
  <si>
    <t xml:space="preserve">Структура и объемы финансирования Государственной программы «Социальная поддержка жителей города Москвы на 2012—2016 годы»</t>
  </si>
  <si>
    <t xml:space="preserve">2—3</t>
  </si>
  <si>
    <t xml:space="preserve">7.</t>
  </si>
  <si>
    <t xml:space="preserve">Финансовое обеспечение Государственной программы «Социальная поддержка жителей города Москвы на 2012—2016 годы»</t>
  </si>
  <si>
    <t xml:space="preserve">4—6</t>
  </si>
  <si>
    <t xml:space="preserve">8.</t>
  </si>
  <si>
    <t xml:space="preserve">Подпрограмма 1. Социальная поддержка семей с детьми</t>
  </si>
  <si>
    <t xml:space="preserve">7—19</t>
  </si>
  <si>
    <t xml:space="preserve">8.1.</t>
  </si>
  <si>
    <r>
      <rPr>
        <b val="true"/>
        <sz val="12"/>
        <color rgb="FF000000"/>
        <rFont val="Times New Roman"/>
        <family val="1"/>
        <charset val="204"/>
      </rPr>
      <t xml:space="preserve">Раздел 1. </t>
    </r>
    <r>
      <rPr>
        <sz val="12"/>
        <color rgb="FF000000"/>
        <rFont val="Times New Roman"/>
        <family val="1"/>
        <charset val="204"/>
      </rPr>
      <t xml:space="preserve">Пособия и другие социальные выплаты</t>
    </r>
  </si>
  <si>
    <t xml:space="preserve">7—9</t>
  </si>
  <si>
    <t xml:space="preserve">8.1.1.</t>
  </si>
  <si>
    <t xml:space="preserve">1.1. При рождении (усыновлении) детей</t>
  </si>
  <si>
    <t xml:space="preserve">8</t>
  </si>
  <si>
    <t xml:space="preserve">8.1.2.</t>
  </si>
  <si>
    <t xml:space="preserve">1.2. В период ухода за ребенком в возрасте до 1,5 лет</t>
  </si>
  <si>
    <t xml:space="preserve">9</t>
  </si>
  <si>
    <t xml:space="preserve">8.1.3.</t>
  </si>
  <si>
    <t xml:space="preserve">1.3. Малообеспеченным семьям</t>
  </si>
  <si>
    <t xml:space="preserve">8.1.4.</t>
  </si>
  <si>
    <t xml:space="preserve">1.4. Многодетным семьям</t>
  </si>
  <si>
    <t xml:space="preserve">9—11</t>
  </si>
  <si>
    <t xml:space="preserve">8.1.5.</t>
  </si>
  <si>
    <t xml:space="preserve">1.5. Семьям с детьми—инвалидами</t>
  </si>
  <si>
    <t xml:space="preserve">11</t>
  </si>
  <si>
    <t xml:space="preserve">8.1.6.</t>
  </si>
  <si>
    <t xml:space="preserve">1.6. Одиноким матерям (отцам)</t>
  </si>
  <si>
    <t xml:space="preserve">12</t>
  </si>
  <si>
    <t xml:space="preserve">8.1.7.</t>
  </si>
  <si>
    <t xml:space="preserve">1.7. Детям военнослужащих и жертв террористических актов</t>
  </si>
  <si>
    <t xml:space="preserve">12—13</t>
  </si>
  <si>
    <t xml:space="preserve">8.1.8.</t>
  </si>
  <si>
    <t xml:space="preserve">1.8. Детям—сиротам и детям, оставшимся без родительского попечения</t>
  </si>
  <si>
    <t xml:space="preserve">13—14</t>
  </si>
  <si>
    <t xml:space="preserve">8.1.9.</t>
  </si>
  <si>
    <t xml:space="preserve">1.9. Иные категории, в том числе студенты</t>
  </si>
  <si>
    <t xml:space="preserve">14—15</t>
  </si>
  <si>
    <t xml:space="preserve">8.1.10.</t>
  </si>
  <si>
    <t xml:space="preserve">1.10. Федеральные выплаты</t>
  </si>
  <si>
    <t xml:space="preserve">15</t>
  </si>
  <si>
    <t xml:space="preserve">8.2.</t>
  </si>
  <si>
    <r>
      <rPr>
        <b val="true"/>
        <sz val="12"/>
        <color rgb="FF000000"/>
        <rFont val="Times New Roman"/>
        <family val="1"/>
        <charset val="204"/>
      </rPr>
      <t xml:space="preserve">Раздел 2.</t>
    </r>
    <r>
      <rPr>
        <sz val="12"/>
        <color rgb="FF000000"/>
        <rFont val="Times New Roman"/>
        <family val="1"/>
        <charset val="204"/>
      </rPr>
      <t xml:space="preserve"> Меры социальной поддержки </t>
    </r>
  </si>
  <si>
    <t xml:space="preserve">10—11</t>
  </si>
  <si>
    <t xml:space="preserve">8.3.</t>
  </si>
  <si>
    <r>
      <rPr>
        <b val="true"/>
        <sz val="12"/>
        <color rgb="FF000000"/>
        <rFont val="Times New Roman"/>
        <family val="1"/>
        <charset val="204"/>
      </rPr>
      <t xml:space="preserve">Раздел 3.</t>
    </r>
    <r>
      <rPr>
        <sz val="12"/>
        <color rgb="FF000000"/>
        <rFont val="Times New Roman"/>
        <family val="1"/>
        <charset val="204"/>
      </rPr>
      <t xml:space="preserve"> Адресная социальная помощь</t>
    </r>
  </si>
  <si>
    <t xml:space="preserve">8.4.</t>
  </si>
  <si>
    <r>
      <rPr>
        <b val="true"/>
        <sz val="12"/>
        <color rgb="FF000000"/>
        <rFont val="Times New Roman"/>
        <family val="1"/>
        <charset val="204"/>
      </rPr>
      <t xml:space="preserve">Раздел 4. </t>
    </r>
    <r>
      <rPr>
        <sz val="12"/>
        <color rgb="FF000000"/>
        <rFont val="Times New Roman"/>
        <family val="1"/>
        <charset val="204"/>
      </rPr>
      <t xml:space="preserve">Социальное обслуживание семей с детьми</t>
    </r>
  </si>
  <si>
    <t xml:space="preserve">14</t>
  </si>
  <si>
    <t xml:space="preserve">8.5.</t>
  </si>
  <si>
    <r>
      <rPr>
        <b val="true"/>
        <sz val="12"/>
        <color rgb="FF000000"/>
        <rFont val="Times New Roman"/>
        <family val="1"/>
        <charset val="204"/>
      </rPr>
      <t xml:space="preserve">Раздел 5. </t>
    </r>
    <r>
      <rPr>
        <sz val="12"/>
        <color rgb="FF000000"/>
        <rFont val="Times New Roman"/>
        <family val="1"/>
        <charset val="204"/>
      </rPr>
      <t xml:space="preserve">Организация отдыха детей</t>
    </r>
  </si>
  <si>
    <t xml:space="preserve">15—16</t>
  </si>
  <si>
    <t xml:space="preserve">8.6.</t>
  </si>
  <si>
    <r>
      <rPr>
        <b val="true"/>
        <sz val="12"/>
        <color rgb="FF000000"/>
        <rFont val="Times New Roman"/>
        <family val="1"/>
        <charset val="204"/>
      </rPr>
      <t xml:space="preserve">Раздел 6.</t>
    </r>
    <r>
      <rPr>
        <sz val="12"/>
        <color rgb="FF000000"/>
        <rFont val="Times New Roman"/>
        <family val="1"/>
        <charset val="204"/>
      </rPr>
      <t xml:space="preserve"> Укрепление института семьи, повышение престижа семьи в обществе</t>
    </r>
  </si>
  <si>
    <t xml:space="preserve">17</t>
  </si>
  <si>
    <t xml:space="preserve">8.7.</t>
  </si>
  <si>
    <r>
      <rPr>
        <b val="true"/>
        <sz val="12"/>
        <color rgb="FF000000"/>
        <rFont val="Times New Roman"/>
        <family val="1"/>
        <charset val="204"/>
      </rPr>
      <t xml:space="preserve">Раздел 7.</t>
    </r>
    <r>
      <rPr>
        <sz val="12"/>
        <color rgb="FF000000"/>
        <rFont val="Times New Roman"/>
        <family val="1"/>
        <charset val="204"/>
      </rPr>
      <t xml:space="preserve"> Профилактика социального сиротства</t>
    </r>
  </si>
  <si>
    <t xml:space="preserve">18</t>
  </si>
  <si>
    <t xml:space="preserve">8.8.</t>
  </si>
  <si>
    <t xml:space="preserve">Итоги подпрограммы 1. Социальная поддержка семей с детьми</t>
  </si>
  <si>
    <t xml:space="preserve">19</t>
  </si>
  <si>
    <t xml:space="preserve">9.</t>
  </si>
  <si>
    <t xml:space="preserve">Подпрограмма 2. Социальная поддержка старшего поколения, ветеранов Великой Отечественной войны, ветеранов боевых действий и членов их семей</t>
  </si>
  <si>
    <t xml:space="preserve">20—32</t>
  </si>
  <si>
    <t xml:space="preserve">9.1.</t>
  </si>
  <si>
    <r>
      <rPr>
        <b val="true"/>
        <sz val="12"/>
        <color rgb="FF000000"/>
        <rFont val="Times New Roman"/>
        <family val="1"/>
        <charset val="204"/>
      </rPr>
      <t xml:space="preserve">Раздел 1.</t>
    </r>
    <r>
      <rPr>
        <sz val="12"/>
        <color rgb="FF000000"/>
        <rFont val="Times New Roman"/>
        <family val="1"/>
        <charset val="204"/>
      </rPr>
      <t xml:space="preserve"> Пособия и другие социальные выплаты</t>
    </r>
  </si>
  <si>
    <t xml:space="preserve">20—22</t>
  </si>
  <si>
    <t xml:space="preserve">9.1.1.</t>
  </si>
  <si>
    <t xml:space="preserve">1.1. Ежемесячные компенсационные выплаты</t>
  </si>
  <si>
    <t xml:space="preserve">31—35</t>
  </si>
  <si>
    <t xml:space="preserve">9.1.2.</t>
  </si>
  <si>
    <t xml:space="preserve">1.2. Единовременные социальные выплаты</t>
  </si>
  <si>
    <t xml:space="preserve">35—38</t>
  </si>
  <si>
    <t xml:space="preserve">9.2.</t>
  </si>
  <si>
    <t xml:space="preserve">23—27</t>
  </si>
  <si>
    <t xml:space="preserve">9.3.</t>
  </si>
  <si>
    <r>
      <rPr>
        <b val="true"/>
        <sz val="12"/>
        <color rgb="FF000000"/>
        <rFont val="Times New Roman"/>
        <family val="1"/>
        <charset val="204"/>
      </rPr>
      <t xml:space="preserve">Раздел 3. </t>
    </r>
    <r>
      <rPr>
        <sz val="12"/>
        <color rgb="FF000000"/>
        <rFont val="Times New Roman"/>
        <family val="1"/>
        <charset val="204"/>
      </rPr>
      <t xml:space="preserve">Адресная социальная помощь</t>
    </r>
  </si>
  <si>
    <t xml:space="preserve">28—29</t>
  </si>
  <si>
    <t xml:space="preserve">9.4.</t>
  </si>
  <si>
    <r>
      <rPr>
        <b val="true"/>
        <sz val="12"/>
        <color rgb="FF000000"/>
        <rFont val="Times New Roman"/>
        <family val="1"/>
        <charset val="204"/>
      </rPr>
      <t xml:space="preserve">Раздел 4.</t>
    </r>
    <r>
      <rPr>
        <sz val="12"/>
        <color rgb="FF000000"/>
        <rFont val="Times New Roman"/>
        <family val="1"/>
        <charset val="204"/>
      </rPr>
      <t xml:space="preserve"> Социальные услуги</t>
    </r>
  </si>
  <si>
    <t xml:space="preserve">30</t>
  </si>
  <si>
    <t xml:space="preserve">9.5.</t>
  </si>
  <si>
    <t xml:space="preserve">Раздел 5. Организация досуга и проведение общественно значимых мероприятий для людей старшего поколения</t>
  </si>
  <si>
    <t xml:space="preserve">31</t>
  </si>
  <si>
    <t xml:space="preserve">9.6.</t>
  </si>
  <si>
    <t xml:space="preserve">Итоги подпрограммы 2. Социальная поддержка старшего поколения, ветеранов Великой Отечественной войны, ветеранов боевых действий и членов их семей</t>
  </si>
  <si>
    <t xml:space="preserve">32</t>
  </si>
  <si>
    <t xml:space="preserve">10.</t>
  </si>
  <si>
    <t xml:space="preserve">Подпрограмма 3. Социальная интеграция инвалидов и формирование безбарьерной среды 
для инвалидов и других маломобильных групп населения</t>
  </si>
  <si>
    <t xml:space="preserve">33—50</t>
  </si>
  <si>
    <t xml:space="preserve">10.1.</t>
  </si>
  <si>
    <r>
      <rPr>
        <b val="true"/>
        <sz val="12"/>
        <color rgb="FF000000"/>
        <rFont val="Times New Roman"/>
        <family val="1"/>
        <charset val="204"/>
      </rPr>
      <t xml:space="preserve">Раздел 1.</t>
    </r>
    <r>
      <rPr>
        <sz val="12"/>
        <color rgb="FF000000"/>
        <rFont val="Times New Roman"/>
        <family val="1"/>
        <charset val="204"/>
      </rPr>
      <t xml:space="preserve"> Предоставление социальных выплат</t>
    </r>
  </si>
  <si>
    <t xml:space="preserve">33</t>
  </si>
  <si>
    <t xml:space="preserve">10.2.</t>
  </si>
  <si>
    <r>
      <rPr>
        <b val="true"/>
        <sz val="12"/>
        <color rgb="FF000000"/>
        <rFont val="Times New Roman"/>
        <family val="1"/>
        <charset val="204"/>
      </rPr>
      <t xml:space="preserve">Раздел 2. </t>
    </r>
    <r>
      <rPr>
        <sz val="12"/>
        <color rgb="FF000000"/>
        <rFont val="Times New Roman"/>
        <family val="1"/>
        <charset val="204"/>
      </rPr>
      <t xml:space="preserve">Меры социальной поддержки и адресная социальная помощь</t>
    </r>
  </si>
  <si>
    <t xml:space="preserve">34—35</t>
  </si>
  <si>
    <t xml:space="preserve">10.3.</t>
  </si>
  <si>
    <t xml:space="preserve">Раздел 3. Медико-социальная и социокультурная реабилитация, спорт и туризм инвалидов</t>
  </si>
  <si>
    <t xml:space="preserve">36—38</t>
  </si>
  <si>
    <t xml:space="preserve">10.4.</t>
  </si>
  <si>
    <r>
      <rPr>
        <b val="true"/>
        <sz val="12"/>
        <color rgb="FF000000"/>
        <rFont val="Times New Roman"/>
        <family val="1"/>
        <charset val="204"/>
      </rPr>
      <t xml:space="preserve">Раздел 4.</t>
    </r>
    <r>
      <rPr>
        <sz val="12"/>
        <color rgb="FF000000"/>
        <rFont val="Times New Roman"/>
        <family val="1"/>
        <charset val="204"/>
      </rPr>
      <t xml:space="preserve"> Государственная поддержка инвалидов на рынке труда</t>
    </r>
  </si>
  <si>
    <t xml:space="preserve">39—40</t>
  </si>
  <si>
    <t xml:space="preserve">10.5.</t>
  </si>
  <si>
    <r>
      <rPr>
        <b val="true"/>
        <sz val="12"/>
        <rFont val="Times New Roman"/>
        <family val="1"/>
        <charset val="204"/>
      </rPr>
      <t xml:space="preserve">Раздел 5.</t>
    </r>
    <r>
      <rPr>
        <sz val="12"/>
        <rFont val="Times New Roman"/>
        <family val="1"/>
        <charset val="204"/>
      </rPr>
      <t xml:space="preserve"> Информационная работа и развитие специальных систем коммуникаций</t>
    </r>
  </si>
  <si>
    <t xml:space="preserve">41—43</t>
  </si>
  <si>
    <t xml:space="preserve">10.6.</t>
  </si>
  <si>
    <r>
      <rPr>
        <b val="true"/>
        <sz val="12"/>
        <color rgb="FF000000"/>
        <rFont val="Times New Roman"/>
        <family val="1"/>
        <charset val="204"/>
      </rPr>
      <t xml:space="preserve">Раздел 6. </t>
    </r>
    <r>
      <rPr>
        <sz val="12"/>
        <color rgb="FF000000"/>
        <rFont val="Times New Roman"/>
        <family val="1"/>
        <charset val="204"/>
      </rPr>
      <t xml:space="preserve">Формирование безбарьерной среды для инвалидов и других маломобильных групп населения</t>
    </r>
  </si>
  <si>
    <t xml:space="preserve">44—48</t>
  </si>
  <si>
    <t xml:space="preserve">10.6.1.</t>
  </si>
  <si>
    <t xml:space="preserve">6.1. Приспособление общественных зданий и прилегающих к ним территорий</t>
  </si>
  <si>
    <t xml:space="preserve">10.6.2.</t>
  </si>
  <si>
    <t xml:space="preserve">6.2. Приспособление жилых домов и прилегающих к ним территорий</t>
  </si>
  <si>
    <t xml:space="preserve">10.6.3.</t>
  </si>
  <si>
    <t xml:space="preserve">6.3. Адаптация дорожно—транспортной инфраструктуры</t>
  </si>
  <si>
    <t xml:space="preserve">10.7.</t>
  </si>
  <si>
    <t xml:space="preserve">Итоги подпрограммы 3. Социальная интеграция инвалидов и формирование безбарьерной среды для инвалидов и других маломобильных групп населения</t>
  </si>
  <si>
    <t xml:space="preserve">49—50</t>
  </si>
  <si>
    <t xml:space="preserve">11.</t>
  </si>
  <si>
    <t xml:space="preserve">Подпрограмма 4. Профилактика социальной исключенности</t>
  </si>
  <si>
    <t xml:space="preserve">51—60</t>
  </si>
  <si>
    <t xml:space="preserve">11.1.</t>
  </si>
  <si>
    <r>
      <rPr>
        <b val="true"/>
        <sz val="12"/>
        <color rgb="FF000000"/>
        <rFont val="Times New Roman"/>
        <family val="1"/>
        <charset val="204"/>
      </rPr>
      <t xml:space="preserve">Раздел 1. </t>
    </r>
    <r>
      <rPr>
        <sz val="12"/>
        <color rgb="FF000000"/>
        <rFont val="Times New Roman"/>
        <family val="1"/>
        <charset val="204"/>
      </rPr>
      <t xml:space="preserve">Профилактика детской беспризорности, безнадзорности
и правонарушений несовершеннолетних</t>
    </r>
  </si>
  <si>
    <t xml:space="preserve">51—53</t>
  </si>
  <si>
    <t xml:space="preserve">11.2.</t>
  </si>
  <si>
    <r>
      <rPr>
        <b val="true"/>
        <sz val="12"/>
        <color rgb="FF000000"/>
        <rFont val="Times New Roman"/>
        <family val="1"/>
        <charset val="204"/>
      </rPr>
      <t xml:space="preserve">Раздел 2. </t>
    </r>
    <r>
      <rPr>
        <sz val="12"/>
        <color rgb="FF000000"/>
        <rFont val="Times New Roman"/>
        <family val="1"/>
        <charset val="204"/>
      </rPr>
      <t xml:space="preserve">Социальная помощь бездомным гражданам</t>
    </r>
  </si>
  <si>
    <t xml:space="preserve">54—56</t>
  </si>
  <si>
    <t xml:space="preserve">11.3.</t>
  </si>
  <si>
    <r>
      <rPr>
        <b val="true"/>
        <sz val="12"/>
        <color rgb="FF000000"/>
        <rFont val="Times New Roman"/>
        <family val="1"/>
        <charset val="204"/>
      </rPr>
      <t xml:space="preserve">Раздел 3. </t>
    </r>
    <r>
      <rPr>
        <sz val="12"/>
        <color rgb="FF000000"/>
        <rFont val="Times New Roman"/>
        <family val="1"/>
        <charset val="204"/>
      </rPr>
      <t xml:space="preserve">Ресоциализация граждан, освобожденных из мест лишения свободы</t>
    </r>
  </si>
  <si>
    <t xml:space="preserve">57—58</t>
  </si>
  <si>
    <t xml:space="preserve">11.4.</t>
  </si>
  <si>
    <t xml:space="preserve">Раздел 4. Эпизоотическое и ветеринарно-санитарное благополучие</t>
  </si>
  <si>
    <t xml:space="preserve">59</t>
  </si>
  <si>
    <t xml:space="preserve">11.5.</t>
  </si>
  <si>
    <t xml:space="preserve">Итоги подпрограммы 4. Профилактика социальной исключенности</t>
  </si>
  <si>
    <t xml:space="preserve">60</t>
  </si>
  <si>
    <t xml:space="preserve">12.</t>
  </si>
  <si>
    <t xml:space="preserve">Подпрограмма 5. Модернизация и развитие системы социальной защиты населения 
города Москвы</t>
  </si>
  <si>
    <t xml:space="preserve">61—76</t>
  </si>
  <si>
    <t xml:space="preserve">12.1.</t>
  </si>
  <si>
    <r>
      <rPr>
        <b val="true"/>
        <sz val="12"/>
        <color rgb="FF000000"/>
        <rFont val="Times New Roman"/>
        <family val="1"/>
        <charset val="204"/>
      </rPr>
      <t xml:space="preserve">Раздел 1. </t>
    </r>
    <r>
      <rPr>
        <sz val="12"/>
        <color rgb="FF000000"/>
        <rFont val="Times New Roman"/>
        <family val="1"/>
        <charset val="204"/>
      </rPr>
      <t xml:space="preserve">Материальная база и содержание социальных учреждений</t>
    </r>
  </si>
  <si>
    <t xml:space="preserve">61—63</t>
  </si>
  <si>
    <t xml:space="preserve">12.2.</t>
  </si>
  <si>
    <r>
      <rPr>
        <b val="true"/>
        <sz val="12"/>
        <color rgb="FF000000"/>
        <rFont val="Times New Roman"/>
        <family val="1"/>
        <charset val="204"/>
      </rPr>
      <t xml:space="preserve">Раздел 2. </t>
    </r>
    <r>
      <rPr>
        <sz val="12"/>
        <color rgb="FF000000"/>
        <rFont val="Times New Roman"/>
        <family val="1"/>
        <charset val="204"/>
      </rPr>
      <t xml:space="preserve">Создание и развитие сети учреждений социальной защиты</t>
    </r>
  </si>
  <si>
    <t xml:space="preserve">64—66</t>
  </si>
  <si>
    <t xml:space="preserve">12.3.</t>
  </si>
  <si>
    <r>
      <rPr>
        <b val="true"/>
        <sz val="12"/>
        <color rgb="FF000000"/>
        <rFont val="Times New Roman"/>
        <family val="1"/>
        <charset val="204"/>
      </rPr>
      <t xml:space="preserve">Раздел 3.</t>
    </r>
    <r>
      <rPr>
        <sz val="12"/>
        <color rgb="FF000000"/>
        <rFont val="Times New Roman"/>
        <family val="1"/>
        <charset val="204"/>
      </rPr>
      <t xml:space="preserve"> Внедрение инновационных технологий и услуг</t>
    </r>
  </si>
  <si>
    <t xml:space="preserve">67</t>
  </si>
  <si>
    <t xml:space="preserve">12.4.</t>
  </si>
  <si>
    <r>
      <rPr>
        <b val="true"/>
        <sz val="12"/>
        <color rgb="FF000000"/>
        <rFont val="Times New Roman"/>
        <family val="1"/>
        <charset val="204"/>
      </rPr>
      <t xml:space="preserve">Раздел 4.</t>
    </r>
    <r>
      <rPr>
        <sz val="12"/>
        <color rgb="FF000000"/>
        <rFont val="Times New Roman"/>
        <family val="1"/>
        <charset val="204"/>
      </rPr>
      <t xml:space="preserve"> Социальное партнерство</t>
    </r>
  </si>
  <si>
    <t xml:space="preserve">68—70</t>
  </si>
  <si>
    <t xml:space="preserve">12.5.</t>
  </si>
  <si>
    <t xml:space="preserve">Раздел 5. Организационно—методическое, информационное и кадровое обеспечение</t>
  </si>
  <si>
    <t xml:space="preserve">71—75</t>
  </si>
  <si>
    <t xml:space="preserve">12.6</t>
  </si>
  <si>
    <t xml:space="preserve">Итоги подпрограммы 5. Модернизация и развитие системы социальной защиты населения города Москвы</t>
  </si>
  <si>
    <t xml:space="preserve">76</t>
  </si>
  <si>
    <t xml:space="preserve">Структура и объемы финансирования Государственной программы 
«Социальная поддержка жителей города Москвы на 2012—2016 ггод»</t>
  </si>
  <si>
    <t xml:space="preserve">Всего по годам (тыс. руб.)</t>
  </si>
  <si>
    <t xml:space="preserve">ИТОГО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одпрограмма 1</t>
  </si>
  <si>
    <t xml:space="preserve">Социальная поддержка семей с детьми</t>
  </si>
  <si>
    <t xml:space="preserve">Раздел 1.</t>
  </si>
  <si>
    <t xml:space="preserve">Пособия и другие социальные выплаты</t>
  </si>
  <si>
    <t xml:space="preserve">1.1</t>
  </si>
  <si>
    <t xml:space="preserve">При рождении (усыновлении) детей</t>
  </si>
  <si>
    <t xml:space="preserve">1.2</t>
  </si>
  <si>
    <t xml:space="preserve">В период ухода за ребенком в возрасте до 
1,5 лет</t>
  </si>
  <si>
    <t xml:space="preserve">1.3</t>
  </si>
  <si>
    <t xml:space="preserve">Малообеспеченным семьям</t>
  </si>
  <si>
    <t xml:space="preserve">1.4</t>
  </si>
  <si>
    <t xml:space="preserve">Многодетным семьям</t>
  </si>
  <si>
    <t xml:space="preserve">1.5</t>
  </si>
  <si>
    <t xml:space="preserve">Семьям с детьми-инвалидами</t>
  </si>
  <si>
    <t xml:space="preserve">1.6</t>
  </si>
  <si>
    <t xml:space="preserve">Одиноким матерям (отцам)</t>
  </si>
  <si>
    <t xml:space="preserve">1.7</t>
  </si>
  <si>
    <t xml:space="preserve">Детям военнослужащих и жертв террористических актов</t>
  </si>
  <si>
    <t xml:space="preserve">1.8</t>
  </si>
  <si>
    <t xml:space="preserve">Детям-сиротам и детям, оставшимся без родительского попечения</t>
  </si>
  <si>
    <t xml:space="preserve">1.9</t>
  </si>
  <si>
    <t xml:space="preserve">Иные категории, в том числе студенты</t>
  </si>
  <si>
    <t xml:space="preserve">1.10.</t>
  </si>
  <si>
    <t xml:space="preserve">Федеральные выплаты</t>
  </si>
  <si>
    <t xml:space="preserve">Раздел 2.</t>
  </si>
  <si>
    <t xml:space="preserve">Меры социальной поддержки</t>
  </si>
  <si>
    <t xml:space="preserve">Раздел 3.</t>
  </si>
  <si>
    <t xml:space="preserve">Адресная социальная помощь</t>
  </si>
  <si>
    <t xml:space="preserve">Раздел 4.</t>
  </si>
  <si>
    <t xml:space="preserve">Социальное обслуживание семей с детьми</t>
  </si>
  <si>
    <t xml:space="preserve">Раздел 5.</t>
  </si>
  <si>
    <t xml:space="preserve">Организация отдыха детей</t>
  </si>
  <si>
    <t xml:space="preserve">Раздел 6.</t>
  </si>
  <si>
    <t xml:space="preserve">Укрепление института семьи, повышение престижа семьи в обществе</t>
  </si>
  <si>
    <t xml:space="preserve">Раздел 7.</t>
  </si>
  <si>
    <t xml:space="preserve">Профилактика социального сиротства</t>
  </si>
  <si>
    <t xml:space="preserve">Подпрограмма 2 </t>
  </si>
  <si>
    <t xml:space="preserve">Социальная поддержка старшего поколения, ветеранов Великой Отечественной войны, ветеранов боевых действий и членов их семей</t>
  </si>
  <si>
    <t xml:space="preserve">Ежемесячные компенсационные выплаты</t>
  </si>
  <si>
    <t xml:space="preserve">Единовременные социальные выплаты</t>
  </si>
  <si>
    <t xml:space="preserve">Социальные услуги</t>
  </si>
  <si>
    <t xml:space="preserve">Организация  досуга и проведение общественно-значимых мероприятий для людей старшего поколения</t>
  </si>
  <si>
    <t xml:space="preserve">Подпрограмма 3</t>
  </si>
  <si>
    <t xml:space="preserve">Социальная интеграция инвалидов и формирование безбарьерной среды для инвалидов и других маломобильных групп населения</t>
  </si>
  <si>
    <t xml:space="preserve">Предоставление социальных выплат</t>
  </si>
  <si>
    <t xml:space="preserve">Меры социальной поддержки и адресная социальная помощь</t>
  </si>
  <si>
    <t xml:space="preserve">Медико-социальная и социокультурная реабилитация, спорт и туризм инвалидов</t>
  </si>
  <si>
    <t xml:space="preserve">Государственная поддержка инвалидов на рынке труда</t>
  </si>
  <si>
    <t xml:space="preserve">Информационная работа и развитие специальных систем коммуникаций</t>
  </si>
  <si>
    <t xml:space="preserve">Формирование безбарьерной среды для инвалидов и других маломобильных групп населения</t>
  </si>
  <si>
    <t xml:space="preserve">6.1</t>
  </si>
  <si>
    <t xml:space="preserve">Приспособление общественных зданий и прилегающих к ним территорий</t>
  </si>
  <si>
    <t xml:space="preserve">6..2</t>
  </si>
  <si>
    <t xml:space="preserve">Приспособление жилых домов и прилегающих к ним территорий</t>
  </si>
  <si>
    <t xml:space="preserve">6.3</t>
  </si>
  <si>
    <t xml:space="preserve">Адаптация дорожно-транспортной инфраструктуры</t>
  </si>
  <si>
    <t xml:space="preserve">Подпрограмма 4 </t>
  </si>
  <si>
    <t xml:space="preserve">Профилактика социальной исключенности</t>
  </si>
  <si>
    <t xml:space="preserve">Профилактика детской беспризорности, безнадзорности и правонарушений несовершеннолетних</t>
  </si>
  <si>
    <t xml:space="preserve">Социальная помощь бездомным гражданам</t>
  </si>
  <si>
    <t xml:space="preserve">Ресоциализация граждан, освобожденных из мест лишения свободы</t>
  </si>
  <si>
    <t xml:space="preserve">Эпизоотическое и ветеринарно-санитарное благополучие</t>
  </si>
  <si>
    <t xml:space="preserve">Подпрограмма 5 </t>
  </si>
  <si>
    <t xml:space="preserve">Модернизация и развитие системы социальной защиты населения города Москвы</t>
  </si>
  <si>
    <t xml:space="preserve">Материальная база и содержание социальных учреждений</t>
  </si>
  <si>
    <t xml:space="preserve">Создание и развитие сети учреждений социальной защиты </t>
  </si>
  <si>
    <t xml:space="preserve">Внедрение инновационных технологий и услуг</t>
  </si>
  <si>
    <t xml:space="preserve">Социальное партнерство</t>
  </si>
  <si>
    <t xml:space="preserve">Организационно-методическое, информационное и кадровое обеспечение</t>
  </si>
  <si>
    <t xml:space="preserve">Всего по Государственной программе (по годам):</t>
  </si>
  <si>
    <t xml:space="preserve">Финансовое обеспечение Государственной программы 
«Социальная поддержка жителей города Москвы на 2012—2016 гг.»</t>
  </si>
  <si>
    <t xml:space="preserve">Объем расходов, в тыс. руб.</t>
  </si>
  <si>
    <t xml:space="preserve">ИТОГО</t>
  </si>
  <si>
    <t xml:space="preserve">2011 год</t>
  </si>
  <si>
    <t xml:space="preserve">ВСЕГО</t>
  </si>
  <si>
    <t xml:space="preserve">в том числе  публичные нормативные обязательства</t>
  </si>
  <si>
    <t xml:space="preserve">ВСЕГО**</t>
  </si>
  <si>
    <t xml:space="preserve">Бюджет города Москвы</t>
  </si>
  <si>
    <t xml:space="preserve">в том числе по исполнителям:</t>
  </si>
  <si>
    <t xml:space="preserve">Департамент социальной защиты населения города Москвы*</t>
  </si>
  <si>
    <t xml:space="preserve">Департамент семейной и молодежной политики города Москвы</t>
  </si>
  <si>
    <t xml:space="preserve">Департамент здравоохранения города Москвы </t>
  </si>
  <si>
    <t xml:space="preserve">Департамент образования города Москвы</t>
  </si>
  <si>
    <t xml:space="preserve">Департамент культуры города Москвы</t>
  </si>
  <si>
    <t xml:space="preserve">Департамент физической культуры и спорта города Москвы</t>
  </si>
  <si>
    <t xml:space="preserve">Департамент труда и занятости населения города Москвы</t>
  </si>
  <si>
    <t xml:space="preserve">Департамент средств массовой информации и рекламы города Москвы</t>
  </si>
  <si>
    <t xml:space="preserve">Департамент жилищно-коммунального хозяйства и благоустройства города Москвы</t>
  </si>
  <si>
    <t xml:space="preserve">Департамент капитального ремонта города Москвы</t>
  </si>
  <si>
    <t xml:space="preserve">Департамент транспорта и развития дорожно-транспортной инфраструктуры города Москвы</t>
  </si>
  <si>
    <t xml:space="preserve">Департамент природопользования и охраны окружающей среды города Москвы</t>
  </si>
  <si>
    <t xml:space="preserve">Департамент жилищной политики и жилищного фонда города Москвы</t>
  </si>
  <si>
    <t xml:space="preserve">Департамент топливно-энергетического хозяйства города Москвы</t>
  </si>
  <si>
    <t xml:space="preserve">Департамент торговли и услуг города Москвы</t>
  </si>
  <si>
    <t xml:space="preserve">Комитет общественных связей города Москвы</t>
  </si>
  <si>
    <t xml:space="preserve">Комитет по архитектуре и градостроительству города Москвы</t>
  </si>
  <si>
    <t xml:space="preserve">Департамент градостроительной политики города Москвы</t>
  </si>
  <si>
    <t xml:space="preserve">Комитет ветеринарии города Москвы</t>
  </si>
  <si>
    <t xml:space="preserve">Управление ЗАГС города Москвы</t>
  </si>
  <si>
    <t xml:space="preserve">Управление делами Мэра и Правительства Москвы  </t>
  </si>
  <si>
    <t xml:space="preserve">Префектуры административных округов города Москвы, в т.ч.:</t>
  </si>
  <si>
    <t xml:space="preserve">Префектура ВАО</t>
  </si>
  <si>
    <t xml:space="preserve">Префектура ЗАО</t>
  </si>
  <si>
    <t xml:space="preserve">Префектура ЗелАО</t>
  </si>
  <si>
    <t xml:space="preserve">Префектура САО</t>
  </si>
  <si>
    <t xml:space="preserve">Префектура СВАО</t>
  </si>
  <si>
    <t xml:space="preserve">Префектура СЗАО</t>
  </si>
  <si>
    <t xml:space="preserve">Префектура ЦАО</t>
  </si>
  <si>
    <t xml:space="preserve">Префектура ЮВАО</t>
  </si>
  <si>
    <t xml:space="preserve">Префектура ЮЗАО</t>
  </si>
  <si>
    <t xml:space="preserve">Префектура ЮАО</t>
  </si>
  <si>
    <t xml:space="preserve">Адресная инвестиционная программа</t>
  </si>
  <si>
    <t xml:space="preserve">Департамент имущества города Москвы</t>
  </si>
  <si>
    <t xml:space="preserve">Департамент строительства города Москвы</t>
  </si>
  <si>
    <t xml:space="preserve">Федеральный бюджет</t>
  </si>
  <si>
    <t xml:space="preserve">Главное управление Министерства внутренних дел Российской Федерации по городу Москве</t>
  </si>
  <si>
    <t xml:space="preserve">ГУ-ОПФР по городу Москве и Московской области</t>
  </si>
  <si>
    <t xml:space="preserve">Внебюджетные средства </t>
  </si>
  <si>
    <t xml:space="preserve">Префектуры административных округов города Москвы</t>
  </si>
  <si>
    <t xml:space="preserve">ГУ-Московское региональное отделение Фонда социального страхования Российской Федерации</t>
  </si>
  <si>
    <t xml:space="preserve">ГУП «Моссоцгарантия»</t>
  </si>
  <si>
    <t xml:space="preserve">Московский банк ОАО «Сбербанк России»</t>
  </si>
  <si>
    <t xml:space="preserve">ОАО «Банк Москвы»</t>
  </si>
  <si>
    <t xml:space="preserve">ЗАО «Банк ВТБ24»</t>
  </si>
  <si>
    <t xml:space="preserve">* В базу 2011 года вошли дополнительные средства в сумме 1 414 906,7 тыс. руб., предусмотренные поправками в Законе города Москвы от 08.12.2010 № 53 «О бюджете города Москвы на 2011 год».</t>
  </si>
  <si>
    <t xml:space="preserve">Публичные нормативные обязательства,</t>
  </si>
  <si>
    <t xml:space="preserve">в том числе публичные нормативные обязательства Департамента социальной защиты населения города Москвы,</t>
  </si>
  <si>
    <t xml:space="preserve">в том числе региональная социальная доплата к пенсии неработающим пенсионерам</t>
  </si>
  <si>
    <t xml:space="preserve">Приложение
к пояснительной записке к проекту постановления Правительства Москвы "О внесении изменений в постановление Правительства Москвы от 6 сентября 2011 года № 420-ПП"</t>
  </si>
  <si>
    <t xml:space="preserve">Таблица изменений финансирования Государственной программы "Социальная поддержка жителей города Москв на 2012-2016 годы" на 2012-2014 гг. (средства бюджета города Москвы), млн.руб.</t>
  </si>
  <si>
    <t xml:space="preserve">Увтверждено постановлением Правительства Москвы от 6.09.2011 № 420-ПП</t>
  </si>
  <si>
    <t xml:space="preserve">Уточненные объемы финансирования с учетом Законом города Москвы от 07.12.2011 № 62 «О бюджете города Москвы на 2012 год и плановый период 2013 и 2014 годов»</t>
  </si>
  <si>
    <t xml:space="preserve">Изменения в объемах финанс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&quot;р.&quot;"/>
    <numFmt numFmtId="167" formatCode="_-* #,##0.00_р_._-;\-* #,##0.00_р_._-;_-* \-??_р_._-;_-@_-"/>
    <numFmt numFmtId="168" formatCode="#\ ###\ ###\ ##0.0"/>
    <numFmt numFmtId="169" formatCode="#,##0.0_ ;\-#,##0.0\ "/>
    <numFmt numFmtId="170" formatCode="#,##0.0"/>
    <numFmt numFmtId="171" formatCode="_-* #,##0.0_р_._-;\-* #,##0.0_р_._-;_-* \-?_р_._-;_-@_-"/>
    <numFmt numFmtId="172" formatCode="_-* #,##0.00&quot;р.&quot;_-;\-* #,##0.00&quot;р.&quot;_-;_-* \-??&quot;р.&quot;_-;_-@_-"/>
    <numFmt numFmtId="173" formatCode="_-* #,##0_р_._-;\-* #,##0_р_._-;_-* \-_р_._-;_-@_-"/>
    <numFmt numFmtId="174" formatCode="#,##0.00"/>
    <numFmt numFmtId="175" formatCode="\+#\ ###\ ###\ ##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1.%20&#1057;&#1045;&#1052;&#1068;&#1071;%20&#1048;%20&#1044;&#1045;&#1058;&#1048;.%20&#1080;&#1079;&#1084;&#1077;&#1085;&#1077;&#1085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KSZN/Public/&#1055;&#1088;&#1077;&#1076;&#1091;&#1097;&#1077;&#1085;&#1082;&#1086;/&#1086;&#1090;%20&#1057;&#1072;&#1083;&#1100;&#1085;&#1080;&#1082;&#1086;&#1074;&#1086;&#1081;%20&#1052;.&#1040;/2012-2016/05.05.2011/1.%20&#1057;&#1045;&#1052;&#1068;&#1071;%20&#1048;%20&#1044;&#1045;&#1058;&#1048;.%20&#1055;&#105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KSZN/Public/&#1055;&#1088;&#1077;&#1076;&#1091;&#1097;&#1077;&#1085;&#1082;&#1086;/&#1086;&#1090;%20&#1057;&#1072;&#1083;&#1100;&#1085;&#1080;&#1082;&#1086;&#1074;&#1086;&#1081;%20&#1052;.&#1040;/2012-2016/05.05.2011/2.%20&#1057;&#1058;&#1040;&#1056;&#1064;&#1045;&#1045;%20&#1055;&#1054;&#1050;&#1054;&#1051;&#1045;&#1053;&#1048;&#1045;.%20&#1055;&#105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KSZN/Public/&#1055;&#1088;&#1077;&#1076;&#1091;&#1097;&#1077;&#1085;&#1082;&#1086;/&#1086;&#1090;%20&#1057;&#1072;&#1083;&#1100;&#1085;&#1080;&#1082;&#1086;&#1074;&#1086;&#1081;%20&#1052;.&#1040;/2012-2016/05.05.2011/3.%20&#1048;&#1053;&#1042;&#1040;&#1051;&#1048;&#1044;&#1067;.%20&#1055;&#105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Users/&#1055;&#1088;&#1077;&#1076;&#1091;&#1097;&#1077;&#1085;&#1082;&#1086;.OFFICE/Desktop/2012-2016/11%20&#1080;&#1102;&#1083;&#1103;/4.%20&#1048;&#1057;&#1050;&#1051;&#1070;&#1063;&#1045;&#1053;&#1053;&#1054;&#1057;&#1058;&#10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Users/&#1055;&#1088;&#1077;&#1076;&#1091;&#1097;&#1077;&#1085;&#1082;&#1086;.OFFICE/Desktop/2012-2016/11%20&#1080;&#1102;&#1083;&#1103;/5.%20&#1052;&#1054;&#1044;&#1045;&#1056;&#1053;&#1048;&#1047;&#1040;&#1062;&#1048;&#107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06.09.2011/&#1055;&#1056;&#1054;&#1043;&#1056;&#1040;&#1052;&#1052;&#1040;/&#1057;&#1090;&#1088;&#1091;&#1082;&#1090;&#1091;&#1088;&#1072;%20&#1043;&#1086;&#1089;&#1087;&#1088;&#1086;&#1075;&#1088;&#1072;&#1084;&#1084;&#109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kszn/public/&#1052;&#1045;&#1051;&#1068;&#1053;&#1048;&#1050;&#1054;&#1042;&#1040;%20&#1045;.&#1053;/&#1086;&#1090;%20&#1055;&#1088;&#1077;&#1076;&#1091;&#1097;&#1077;&#1085;&#1082;&#1086;/&#1087;&#1091;&#1073;&#1083;&#1080;&#1095;&#1085;&#1099;&#1077;%20&#1085;&#1086;&#1088;&#1084;&#1072;&#1090;&#1080;&#1074;&#1085;&#1099;&#1077;%20&#1086;&#1073;&#1103;&#1079;&#1072;&#1090;&#1077;&#1083;&#1100;&#1089;&#1090;&#1074;&#1072;/2.%20&#1057;&#1058;&#1040;&#1056;&#1064;&#1045;&#1045;%20&#1055;&#1054;&#1050;&#1054;&#1051;&#1045;&#1053;&#1048;&#1045;%20&#1044;&#1058;&#1080;&#1056;&#1044;&#1058;&#10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3.%20&#1048;&#1053;&#1042;&#1040;&#1051;&#1048;&#1044;&#106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&#1088;&#1077;&#1076;&#1072;&#1082;&#1090;&#1086;&#1088;&#1086;&#1074;/&#1087;&#1088;&#1080;&#1083;&#1086;&#1078;&#1077;&#1085;&#1080;&#1077;%202/&#1057;&#1090;&#1088;&#1091;&#1082;&#1090;&#1091;&#1088;&#1072;%20&#1043;&#1086;&#1089;&#1087;&#1088;&#1086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Users/&#1055;&#1088;&#1077;&#1076;&#1091;&#1097;&#1077;&#1085;&#1082;&#1086;.OFFICE/Desktop/2012-2016/11%20&#1080;&#1102;&#1083;&#1103;/1.%20&#1057;&#1045;&#1052;&#1068;&#1071;%20&#1048;%20&#1044;&#1045;&#1058;&#10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2.%20&#1057;&#1058;&#1040;&#1056;&#1064;&#1045;&#1045;%20&#1055;&#1054;&#1050;&#1054;&#1051;&#1045;&#1053;&#1048;&#104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2.%20&#1057;&#1058;&#1040;&#1056;&#1064;&#1045;&#1045;%20&#1055;&#1054;&#1050;&#1054;&#1051;&#1045;&#1053;&#1048;&#1045;.%20&#1080;&#1079;&#1084;&#1077;&#1085;&#1077;&#1085;&#108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Users/&#1055;&#1088;&#1077;&#1076;&#1091;&#1097;&#1077;&#1085;&#1082;&#1086;.OFFICE/Desktop/2012-2016/11%20&#1080;&#1102;&#1083;&#1103;/2.%20&#1057;&#1058;&#1040;&#1056;&#1064;&#1045;&#1045;%20&#1055;&#1054;&#1050;&#1054;&#1051;&#1045;&#1053;&#1048;&#104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3.%20&#1048;&#1053;&#1042;&#1040;&#1051;&#1048;&#1044;&#1067;.%20&#1080;&#1079;&#1084;&#1077;&#1085;&#1077;&#1085;&#1080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Users/&#1055;&#1088;&#1077;&#1076;&#1091;&#1097;&#1077;&#1085;&#1082;&#1086;.OFFICE/Desktop/2012-2016/11%20&#1080;&#1102;&#1083;&#1103;/3.%20&#1048;&#1053;&#1042;&#1040;&#1051;&#1048;&#1044;&#106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4.%20&#1048;&#1057;&#1050;&#1051;&#1070;&#1063;&#1045;&#1053;&#1053;&#1054;&#1057;&#1058;&#1068;.%20&#1080;&#1079;&#1084;&#1077;&#1085;&#1077;&#1085;&#1080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5.%20&#1052;&#1054;&#1044;&#1045;&#1056;&#1053;&#1048;&#1047;&#1040;&#1062;&#1048;&#1071;.%20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Раздел 7"/>
      <sheetName val="ИТОГИ"/>
    </sheetNames>
    <sheetDataSet>
      <sheetData sheetId="0"/>
      <sheetData sheetId="1">
        <row r="128">
          <cell r="I128">
            <v>23347717.8</v>
          </cell>
          <cell r="J128">
            <v>24668084.8</v>
          </cell>
          <cell r="K128">
            <v>26018483</v>
          </cell>
          <cell r="L128">
            <v>27501006.7</v>
          </cell>
          <cell r="M128">
            <v>29023781</v>
          </cell>
        </row>
      </sheetData>
      <sheetData sheetId="2">
        <row r="18">
          <cell r="I18">
            <v>2255818</v>
          </cell>
          <cell r="J18">
            <v>2368584.4</v>
          </cell>
          <cell r="K18">
            <v>2486989.1</v>
          </cell>
          <cell r="L18">
            <v>2611314</v>
          </cell>
          <cell r="M18">
            <v>2741854</v>
          </cell>
        </row>
      </sheetData>
      <sheetData sheetId="3">
        <row r="24">
          <cell r="I24">
            <v>11359220.2</v>
          </cell>
          <cell r="J24">
            <v>11960169.5</v>
          </cell>
          <cell r="K24">
            <v>12597451.6</v>
          </cell>
          <cell r="L24">
            <v>13518945.8</v>
          </cell>
          <cell r="M24">
            <v>14283132.5</v>
          </cell>
        </row>
      </sheetData>
      <sheetData sheetId="4">
        <row r="9">
          <cell r="I9">
            <v>2757.5</v>
          </cell>
          <cell r="J9">
            <v>2895.4</v>
          </cell>
          <cell r="K9">
            <v>3040.2</v>
          </cell>
          <cell r="L9">
            <v>3192.3</v>
          </cell>
          <cell r="M9">
            <v>3351.9</v>
          </cell>
        </row>
      </sheetData>
      <sheetData sheetId="5">
        <row r="21">
          <cell r="I21">
            <v>8245366.1</v>
          </cell>
          <cell r="J21">
            <v>4972705.8</v>
          </cell>
          <cell r="K21">
            <v>5191075</v>
          </cell>
          <cell r="L21">
            <v>5425792.7</v>
          </cell>
          <cell r="M21">
            <v>5666200.9</v>
          </cell>
        </row>
      </sheetData>
      <sheetData sheetId="6">
        <row r="15">
          <cell r="I15">
            <v>183786.6</v>
          </cell>
          <cell r="J15">
            <v>160165.1</v>
          </cell>
          <cell r="K15">
            <v>135504.5</v>
          </cell>
          <cell r="L15">
            <v>139140.8</v>
          </cell>
          <cell r="M15">
            <v>142959</v>
          </cell>
        </row>
      </sheetData>
      <sheetData sheetId="7">
        <row r="8">
          <cell r="I8">
            <v>198641.8</v>
          </cell>
          <cell r="J8">
            <v>221140</v>
          </cell>
          <cell r="K8">
            <v>254087.1</v>
          </cell>
          <cell r="L8">
            <v>291841.5</v>
          </cell>
          <cell r="M8">
            <v>335293.6</v>
          </cell>
        </row>
      </sheetData>
      <sheetData sheetId="8">
        <row r="8">
          <cell r="C8">
            <v>19236767.3</v>
          </cell>
          <cell r="D8">
            <v>22135029</v>
          </cell>
          <cell r="E8">
            <v>23351172.8</v>
          </cell>
          <cell r="F8">
            <v>24600410.7</v>
          </cell>
          <cell r="G8">
            <v>25975558</v>
          </cell>
          <cell r="H8">
            <v>27384274.4</v>
          </cell>
        </row>
        <row r="9">
          <cell r="C9">
            <v>3631364</v>
          </cell>
          <cell r="D9">
            <v>5227260.5</v>
          </cell>
          <cell r="E9">
            <v>3566487.1</v>
          </cell>
          <cell r="F9">
            <v>3703686.5</v>
          </cell>
          <cell r="G9">
            <v>3871044.5</v>
          </cell>
          <cell r="H9">
            <v>4046770.5</v>
          </cell>
        </row>
        <row r="10">
          <cell r="C10">
            <v>9436726.2</v>
          </cell>
          <cell r="D10">
            <v>10956320</v>
          </cell>
          <cell r="E10">
            <v>11539120</v>
          </cell>
          <cell r="F10">
            <v>12151120</v>
          </cell>
          <cell r="G10">
            <v>13058366.1</v>
          </cell>
          <cell r="H10">
            <v>13802120.4</v>
          </cell>
        </row>
        <row r="11">
          <cell r="C11">
            <v>2471240</v>
          </cell>
          <cell r="D11">
            <v>2594800</v>
          </cell>
          <cell r="E11">
            <v>2724541.1</v>
          </cell>
          <cell r="F11">
            <v>2860768.5</v>
          </cell>
          <cell r="G11">
            <v>3003806.7</v>
          </cell>
          <cell r="H11">
            <v>3153996.2</v>
          </cell>
        </row>
        <row r="12">
          <cell r="C12">
            <v>22100</v>
          </cell>
          <cell r="D12">
            <v>24857.4</v>
          </cell>
          <cell r="E12">
            <v>27310.9</v>
          </cell>
          <cell r="F12">
            <v>29007.7</v>
          </cell>
          <cell r="G12">
            <v>31081.9</v>
          </cell>
          <cell r="H12">
            <v>32685.5</v>
          </cell>
        </row>
        <row r="13">
          <cell r="C13">
            <v>63989</v>
          </cell>
          <cell r="D13">
            <v>67712.4</v>
          </cell>
          <cell r="E13">
            <v>71098</v>
          </cell>
          <cell r="F13">
            <v>74652.9</v>
          </cell>
          <cell r="G13">
            <v>78385.5</v>
          </cell>
          <cell r="H13">
            <v>82304.8</v>
          </cell>
        </row>
        <row r="14">
          <cell r="C14">
            <v>165000</v>
          </cell>
          <cell r="D14">
            <v>195841.8</v>
          </cell>
          <cell r="E14">
            <v>218200</v>
          </cell>
          <cell r="F14">
            <v>251000</v>
          </cell>
          <cell r="G14">
            <v>288600</v>
          </cell>
          <cell r="H14">
            <v>331890</v>
          </cell>
        </row>
        <row r="15">
          <cell r="C15">
            <v>470000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6">
          <cell r="C16">
            <v>614080</v>
          </cell>
          <cell r="D16">
            <v>645669</v>
          </cell>
          <cell r="E16">
            <v>678769</v>
          </cell>
          <cell r="F16">
            <v>713669</v>
          </cell>
          <cell r="G16">
            <v>749352</v>
          </cell>
          <cell r="H16">
            <v>78682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8">
          <cell r="C18">
            <v>95094.1</v>
          </cell>
          <cell r="D18">
            <v>99800</v>
          </cell>
          <cell r="E18">
            <v>104800</v>
          </cell>
          <cell r="F18">
            <v>110000</v>
          </cell>
          <cell r="G18">
            <v>115453</v>
          </cell>
          <cell r="H18">
            <v>121214</v>
          </cell>
        </row>
        <row r="20">
          <cell r="C20">
            <v>1777000</v>
          </cell>
          <cell r="D20">
            <v>169600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3">
          <cell r="C23">
            <v>1845250.7</v>
          </cell>
          <cell r="D23">
            <v>1950017.9</v>
          </cell>
          <cell r="E23">
            <v>2072246.1</v>
          </cell>
          <cell r="F23">
            <v>2192315.2</v>
          </cell>
          <cell r="G23">
            <v>2319586.1</v>
          </cell>
          <cell r="H23">
            <v>2454496.1</v>
          </cell>
        </row>
        <row r="27">
          <cell r="D27">
            <v>-176716.599999999</v>
          </cell>
          <cell r="E27">
            <v>-191097.899999999</v>
          </cell>
          <cell r="F27">
            <v>-202622.400000004</v>
          </cell>
          <cell r="G27">
            <v>-262441.100000002</v>
          </cell>
          <cell r="H27">
            <v>-313538.69999999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Раздел 7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0229653.93</v>
          </cell>
          <cell r="F4">
            <v>21608500.7328</v>
          </cell>
          <cell r="G4">
            <v>22973210.387568</v>
          </cell>
          <cell r="H4">
            <v>24423784.9340221</v>
          </cell>
          <cell r="I4">
            <v>25964465.49906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D4">
            <v>107935349.73</v>
          </cell>
          <cell r="E4">
            <v>119364867.614</v>
          </cell>
          <cell r="F4">
            <v>126862861.99591</v>
          </cell>
          <cell r="G4">
            <v>134313720.699665</v>
          </cell>
          <cell r="H4">
            <v>142087097.203645</v>
          </cell>
          <cell r="I4">
            <v>150398240.96186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D4">
            <v>12699</v>
          </cell>
          <cell r="E4">
            <v>13587.9</v>
          </cell>
          <cell r="F4">
            <v>14471.1235</v>
          </cell>
          <cell r="G4">
            <v>15339.41891</v>
          </cell>
          <cell r="H4">
            <v>16259.7260446</v>
          </cell>
          <cell r="I4">
            <v>17235.32760727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ИТОГИ"/>
    </sheetNames>
    <sheetDataSet>
      <sheetData sheetId="0"/>
      <sheetData sheetId="1"/>
      <sheetData sheetId="2"/>
      <sheetData sheetId="3"/>
      <sheetData sheetId="4"/>
      <sheetData sheetId="5">
        <row r="3">
          <cell r="D3">
            <v>459353</v>
          </cell>
          <cell r="E3">
            <v>478720.19</v>
          </cell>
          <cell r="F3">
            <v>580506.25</v>
          </cell>
          <cell r="G3">
            <v>621348.21</v>
          </cell>
          <cell r="H3">
            <v>589340.89</v>
          </cell>
          <cell r="I3">
            <v>632108.9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D4">
            <v>332316913.61</v>
          </cell>
          <cell r="E4">
            <v>340495373.85</v>
          </cell>
          <cell r="F4">
            <v>368647722.0275</v>
          </cell>
          <cell r="G4">
            <v>400868099.663875</v>
          </cell>
          <cell r="H4">
            <v>437576891.217069</v>
          </cell>
          <cell r="I4">
            <v>476257876.17292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ИТУЛ (2)"/>
      <sheetName val="Содержание"/>
      <sheetName val="Структура и объемы"/>
      <sheetName val="Финансовое обеспечение"/>
    </sheetNames>
    <sheetDataSet>
      <sheetData sheetId="0"/>
      <sheetData sheetId="1"/>
      <sheetData sheetId="2"/>
      <sheetData sheetId="3"/>
      <sheetData sheetId="4">
        <row r="9">
          <cell r="D9">
            <v>181485999.95</v>
          </cell>
          <cell r="E9">
            <v>194985739.3275</v>
          </cell>
          <cell r="F9">
            <v>206494237.563875</v>
          </cell>
        </row>
        <row r="10">
          <cell r="E10">
            <v>7122100</v>
          </cell>
          <cell r="F10">
            <v>747820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</sheetData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>
        <row r="36">
          <cell r="H36">
            <v>0</v>
          </cell>
        </row>
        <row r="37">
          <cell r="H37">
            <v>2000</v>
          </cell>
        </row>
        <row r="38">
          <cell r="H38">
            <v>0</v>
          </cell>
        </row>
        <row r="40">
          <cell r="H40">
            <v>43040</v>
          </cell>
        </row>
        <row r="41">
          <cell r="H41">
            <v>0</v>
          </cell>
        </row>
        <row r="43">
          <cell r="H43">
            <v>0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ИТУЛ (2)"/>
      <sheetName val="Содержание"/>
      <sheetName val="Структура и объемы"/>
      <sheetName val="Финансовое обеспечение"/>
    </sheetNames>
    <sheetDataSet>
      <sheetData sheetId="0"/>
      <sheetData sheetId="1"/>
      <sheetData sheetId="2"/>
      <sheetData sheetId="3"/>
      <sheetData sheetId="4">
        <row r="7">
          <cell r="D7">
            <v>338384942.77</v>
          </cell>
          <cell r="E7">
            <v>354893036.7</v>
          </cell>
          <cell r="F7">
            <v>377396885.1</v>
          </cell>
          <cell r="G7">
            <v>417535720.9</v>
          </cell>
          <cell r="H7">
            <v>456158962.9479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Раздел 7"/>
      <sheetName val="ИТОГИ"/>
      <sheetName val="КОДЫ"/>
    </sheetNames>
    <sheetDataSet>
      <sheetData sheetId="0"/>
      <sheetData sheetId="1">
        <row r="15">
          <cell r="I15">
            <v>3361268.7</v>
          </cell>
          <cell r="J15">
            <v>3529332.2</v>
          </cell>
          <cell r="K15">
            <v>3705798.8</v>
          </cell>
          <cell r="L15">
            <v>3891088.7</v>
          </cell>
          <cell r="M15">
            <v>4085643.2</v>
          </cell>
        </row>
        <row r="21">
          <cell r="I21">
            <v>7812</v>
          </cell>
          <cell r="J21">
            <v>8202.6</v>
          </cell>
          <cell r="K21">
            <v>8612.8</v>
          </cell>
          <cell r="L21">
            <v>9043.5</v>
          </cell>
          <cell r="M21">
            <v>9495.7</v>
          </cell>
        </row>
        <row r="26">
          <cell r="I26">
            <v>8968615.6</v>
          </cell>
          <cell r="J26">
            <v>9417046.4</v>
          </cell>
          <cell r="K26">
            <v>9887898.7</v>
          </cell>
          <cell r="L26">
            <v>10382293.6</v>
          </cell>
          <cell r="M26">
            <v>10901408.3</v>
          </cell>
        </row>
        <row r="47">
          <cell r="I47">
            <v>3193993</v>
          </cell>
          <cell r="J47">
            <v>3400314.5</v>
          </cell>
          <cell r="K47">
            <v>3612982.8</v>
          </cell>
          <cell r="L47">
            <v>3843126</v>
          </cell>
          <cell r="M47">
            <v>4097519.3</v>
          </cell>
        </row>
        <row r="55">
          <cell r="I55">
            <v>2059848</v>
          </cell>
          <cell r="J55">
            <v>2162840.4</v>
          </cell>
          <cell r="K55">
            <v>2270982.4</v>
          </cell>
          <cell r="L55">
            <v>2384531.5</v>
          </cell>
          <cell r="M55">
            <v>2503758.1</v>
          </cell>
        </row>
        <row r="63">
          <cell r="I63">
            <v>805896</v>
          </cell>
          <cell r="J63">
            <v>846190.8</v>
          </cell>
          <cell r="K63">
            <v>888500.3</v>
          </cell>
          <cell r="L63">
            <v>932925.3</v>
          </cell>
          <cell r="M63">
            <v>979571.6</v>
          </cell>
        </row>
        <row r="71">
          <cell r="I71">
            <v>116928</v>
          </cell>
          <cell r="J71">
            <v>122774.4</v>
          </cell>
          <cell r="K71">
            <v>128913.2</v>
          </cell>
          <cell r="L71">
            <v>135358.8</v>
          </cell>
          <cell r="M71">
            <v>142126.8</v>
          </cell>
        </row>
        <row r="83">
          <cell r="I83">
            <v>1739702.2</v>
          </cell>
          <cell r="J83">
            <v>1833580.4</v>
          </cell>
          <cell r="K83">
            <v>1932055.5</v>
          </cell>
          <cell r="L83">
            <v>2036258.2</v>
          </cell>
          <cell r="M83">
            <v>2148331.6</v>
          </cell>
        </row>
        <row r="103">
          <cell r="I103">
            <v>728658</v>
          </cell>
          <cell r="J103">
            <v>765090.9</v>
          </cell>
          <cell r="K103">
            <v>803345.4</v>
          </cell>
          <cell r="L103">
            <v>843512.7</v>
          </cell>
          <cell r="M103">
            <v>885688.4</v>
          </cell>
        </row>
        <row r="112">
          <cell r="I112">
            <v>1794100.6</v>
          </cell>
          <cell r="J112">
            <v>1912748.9</v>
          </cell>
          <cell r="K112">
            <v>2027513.8</v>
          </cell>
          <cell r="L112">
            <v>2149164.7</v>
          </cell>
          <cell r="M112">
            <v>2278114.5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5">
          <cell r="D5">
            <v>54977072.2</v>
          </cell>
          <cell r="E5">
            <v>59808550.6</v>
          </cell>
          <cell r="F5">
            <v>61046882.2</v>
          </cell>
          <cell r="G5">
            <v>76400213.2</v>
          </cell>
          <cell r="H5">
            <v>92110119.2</v>
          </cell>
          <cell r="I5">
            <v>108663466.2</v>
          </cell>
        </row>
        <row r="24">
          <cell r="D24">
            <v>18858778.4</v>
          </cell>
          <cell r="E24">
            <v>20988971.5</v>
          </cell>
          <cell r="F24">
            <v>22091622.6</v>
          </cell>
          <cell r="G24">
            <v>23245339.9</v>
          </cell>
          <cell r="H24">
            <v>24464388.3</v>
          </cell>
          <cell r="I24">
            <v>25759793</v>
          </cell>
        </row>
        <row r="25">
          <cell r="D25">
            <v>18858778.4</v>
          </cell>
          <cell r="E25">
            <v>20988971.5</v>
          </cell>
          <cell r="F25">
            <v>22091622.6</v>
          </cell>
          <cell r="G25">
            <v>23245339.9</v>
          </cell>
          <cell r="H25">
            <v>24464388.3</v>
          </cell>
          <cell r="I25">
            <v>25759793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/>
      <sheetData sheetId="2">
        <row r="16">
          <cell r="H16">
            <v>554.1</v>
          </cell>
        </row>
        <row r="37">
          <cell r="H37">
            <v>3152949.6</v>
          </cell>
        </row>
        <row r="38">
          <cell r="H38">
            <v>2035195.1</v>
          </cell>
        </row>
        <row r="39">
          <cell r="H39">
            <v>554877.8</v>
          </cell>
        </row>
        <row r="40">
          <cell r="H40">
            <v>2529923.3</v>
          </cell>
        </row>
        <row r="41">
          <cell r="H41">
            <v>2720356</v>
          </cell>
        </row>
        <row r="42">
          <cell r="H42">
            <v>1808867.6</v>
          </cell>
        </row>
        <row r="43">
          <cell r="H43">
            <v>1374547.4</v>
          </cell>
        </row>
        <row r="44">
          <cell r="H44">
            <v>2635498.8</v>
          </cell>
        </row>
        <row r="45">
          <cell r="H45">
            <v>3053369.7</v>
          </cell>
        </row>
        <row r="46">
          <cell r="H46">
            <v>3404428.2</v>
          </cell>
        </row>
      </sheetData>
      <sheetData sheetId="3"/>
      <sheetData sheetId="4"/>
      <sheetData sheetId="5"/>
      <sheetData sheetId="6">
        <row r="6">
          <cell r="D6">
            <v>251887923.4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>
        <row r="96">
          <cell r="I96">
            <v>124268698.1</v>
          </cell>
          <cell r="J96">
            <v>134468315</v>
          </cell>
          <cell r="K96">
            <v>142765178.5</v>
          </cell>
          <cell r="L96">
            <v>150160190.3</v>
          </cell>
          <cell r="M96">
            <v>156660421.5</v>
          </cell>
        </row>
      </sheetData>
      <sheetData sheetId="2">
        <row r="70">
          <cell r="I70">
            <v>123434725.6</v>
          </cell>
          <cell r="J70">
            <v>136313893.228</v>
          </cell>
          <cell r="K70">
            <v>145567109.32168</v>
          </cell>
          <cell r="L70">
            <v>171987324.628981</v>
          </cell>
          <cell r="M70">
            <v>198057822.67472</v>
          </cell>
        </row>
      </sheetData>
      <sheetData sheetId="3">
        <row r="18">
          <cell r="I18">
            <v>777445.8</v>
          </cell>
          <cell r="J18">
            <v>815808.9</v>
          </cell>
          <cell r="K18">
            <v>856601.3</v>
          </cell>
          <cell r="L18">
            <v>899432.5</v>
          </cell>
          <cell r="M18">
            <v>944404.1</v>
          </cell>
        </row>
      </sheetData>
      <sheetData sheetId="4">
        <row r="8">
          <cell r="I8">
            <v>149699.6</v>
          </cell>
          <cell r="J8">
            <v>129897.7</v>
          </cell>
          <cell r="K8">
            <v>136392.6</v>
          </cell>
          <cell r="L8">
            <v>143212.2</v>
          </cell>
          <cell r="M8">
            <v>150372.8</v>
          </cell>
        </row>
      </sheetData>
      <sheetData sheetId="5">
        <row r="18">
          <cell r="I18">
            <v>23373.9</v>
          </cell>
          <cell r="J18">
            <v>24042.7</v>
          </cell>
          <cell r="K18">
            <v>24745</v>
          </cell>
          <cell r="L18">
            <v>25482.3</v>
          </cell>
          <cell r="M18">
            <v>26256.5</v>
          </cell>
        </row>
      </sheetData>
      <sheetData sheetId="6">
        <row r="8">
          <cell r="C8">
            <v>112090740.45</v>
          </cell>
          <cell r="D8">
            <v>124492034.2</v>
          </cell>
          <cell r="E8">
            <v>135002440.3</v>
          </cell>
          <cell r="F8">
            <v>143691595</v>
          </cell>
          <cell r="G8">
            <v>151535788.2</v>
          </cell>
          <cell r="H8">
            <v>158533387.7</v>
          </cell>
        </row>
        <row r="9">
          <cell r="C9">
            <v>1261346.4</v>
          </cell>
          <cell r="D9">
            <v>1324413.7</v>
          </cell>
          <cell r="E9">
            <v>1390633.2</v>
          </cell>
          <cell r="F9">
            <v>1460164.8</v>
          </cell>
          <cell r="G9">
            <v>1533173.2</v>
          </cell>
          <cell r="H9">
            <v>1609831.1</v>
          </cell>
        </row>
        <row r="10">
          <cell r="C10">
            <v>46419968</v>
          </cell>
          <cell r="D10">
            <v>53636600</v>
          </cell>
          <cell r="E10">
            <v>60087900</v>
          </cell>
          <cell r="F10">
            <v>67974300</v>
          </cell>
          <cell r="G10">
            <v>71373015</v>
          </cell>
          <cell r="H10">
            <v>74941665.75</v>
          </cell>
        </row>
        <row r="11">
          <cell r="C11">
            <v>23096290.5</v>
          </cell>
          <cell r="D11">
            <v>22298884.7</v>
          </cell>
          <cell r="E11">
            <v>27102630.5</v>
          </cell>
          <cell r="F11">
            <v>30412162.8</v>
          </cell>
          <cell r="G11">
            <v>41471335</v>
          </cell>
          <cell r="H11">
            <v>48753539</v>
          </cell>
        </row>
        <row r="13">
          <cell r="C13">
            <v>23270567.6</v>
          </cell>
        </row>
        <row r="14">
          <cell r="D14">
            <v>5569900.7</v>
          </cell>
          <cell r="E14">
            <v>5762217.2</v>
          </cell>
          <cell r="F14">
            <v>5424947.9</v>
          </cell>
          <cell r="G14">
            <v>6920537.1</v>
          </cell>
          <cell r="H14">
            <v>8833703.7</v>
          </cell>
        </row>
        <row r="15">
          <cell r="D15">
            <v>4625962.8</v>
          </cell>
          <cell r="E15">
            <v>5140352.7</v>
          </cell>
          <cell r="F15">
            <v>5241942</v>
          </cell>
          <cell r="G15">
            <v>6694169.8</v>
          </cell>
          <cell r="H15">
            <v>8552246.2</v>
          </cell>
        </row>
        <row r="16">
          <cell r="D16">
            <v>1053829.2</v>
          </cell>
          <cell r="E16">
            <v>1042924.7</v>
          </cell>
          <cell r="F16">
            <v>961185.5</v>
          </cell>
          <cell r="G16">
            <v>1225971</v>
          </cell>
          <cell r="H16">
            <v>1564678.8</v>
          </cell>
        </row>
        <row r="17">
          <cell r="D17">
            <v>4499087.9</v>
          </cell>
          <cell r="E17">
            <v>4618087.2</v>
          </cell>
          <cell r="F17">
            <v>4372266.9</v>
          </cell>
          <cell r="G17">
            <v>5578309.9</v>
          </cell>
          <cell r="H17">
            <v>7121135.7</v>
          </cell>
        </row>
        <row r="18">
          <cell r="D18">
            <v>4897148.7</v>
          </cell>
          <cell r="E18">
            <v>5019578.6</v>
          </cell>
          <cell r="F18">
            <v>4762832.6</v>
          </cell>
          <cell r="G18">
            <v>6076591.2</v>
          </cell>
          <cell r="H18">
            <v>7757211.1</v>
          </cell>
        </row>
        <row r="19">
          <cell r="D19">
            <v>3220795.3</v>
          </cell>
          <cell r="E19">
            <v>3301960.2</v>
          </cell>
          <cell r="F19">
            <v>3123348.5</v>
          </cell>
          <cell r="G19">
            <v>3985054.9</v>
          </cell>
          <cell r="H19">
            <v>5087398.4</v>
          </cell>
        </row>
        <row r="20">
          <cell r="D20">
            <v>2717716.2</v>
          </cell>
          <cell r="E20">
            <v>2902897.9</v>
          </cell>
          <cell r="F20">
            <v>2802419.8</v>
          </cell>
          <cell r="G20">
            <v>3576486.8</v>
          </cell>
          <cell r="H20">
            <v>4566761.6</v>
          </cell>
        </row>
        <row r="21">
          <cell r="D21">
            <v>4700028.7</v>
          </cell>
          <cell r="E21">
            <v>4790502.3</v>
          </cell>
          <cell r="F21">
            <v>4468212.5</v>
          </cell>
          <cell r="G21">
            <v>5699970.4</v>
          </cell>
          <cell r="H21">
            <v>7275653</v>
          </cell>
        </row>
        <row r="22">
          <cell r="D22">
            <v>5837364.7</v>
          </cell>
          <cell r="E22">
            <v>5885562.2</v>
          </cell>
          <cell r="F22">
            <v>5507435.5</v>
          </cell>
          <cell r="G22">
            <v>7025936.9</v>
          </cell>
          <cell r="H22">
            <v>8968440.6</v>
          </cell>
        </row>
        <row r="23">
          <cell r="D23">
            <v>5739742.6</v>
          </cell>
          <cell r="E23">
            <v>5644186.5</v>
          </cell>
          <cell r="F23">
            <v>5095746</v>
          </cell>
          <cell r="G23">
            <v>6497800.3</v>
          </cell>
          <cell r="H23">
            <v>8291192.2</v>
          </cell>
        </row>
        <row r="26">
          <cell r="C26">
            <v>1226941</v>
          </cell>
          <cell r="D26">
            <v>1310366.5</v>
          </cell>
          <cell r="E26">
            <v>1391870.228</v>
          </cell>
          <cell r="F26">
            <v>1471477.12168</v>
          </cell>
          <cell r="G26">
            <v>1555674.2289808</v>
          </cell>
          <cell r="H26">
            <v>1644718.62471965</v>
          </cell>
        </row>
        <row r="27">
          <cell r="C27">
            <v>0</v>
          </cell>
          <cell r="D27">
            <v>2729727.1</v>
          </cell>
          <cell r="E27">
            <v>2667853.8</v>
          </cell>
          <cell r="F27">
            <v>2579609.8</v>
          </cell>
          <cell r="G27">
            <v>2465428</v>
          </cell>
          <cell r="H27">
            <v>2337294.1</v>
          </cell>
        </row>
        <row r="29">
          <cell r="C29">
            <v>439610.4</v>
          </cell>
          <cell r="D29">
            <v>340</v>
          </cell>
          <cell r="E29">
            <v>360</v>
          </cell>
          <cell r="F29">
            <v>380</v>
          </cell>
          <cell r="G29">
            <v>400</v>
          </cell>
          <cell r="H29">
            <v>420</v>
          </cell>
        </row>
        <row r="34">
          <cell r="D34">
            <v>-7274414.02</v>
          </cell>
          <cell r="E34">
            <v>13927.4000000001</v>
          </cell>
          <cell r="F34">
            <v>22871.7999999999</v>
          </cell>
          <cell r="G34">
            <v>32963.4000000119</v>
          </cell>
          <cell r="H34">
            <v>44315.19999999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  <sheetName val="КОДЫ"/>
    </sheetNames>
    <sheetDataSet>
      <sheetData sheetId="0"/>
      <sheetData sheetId="1">
        <row r="43">
          <cell r="I43">
            <v>120203635.8</v>
          </cell>
          <cell r="J43">
            <v>130332291.7</v>
          </cell>
          <cell r="K43">
            <v>138531573.1</v>
          </cell>
          <cell r="L43">
            <v>145848278.2</v>
          </cell>
          <cell r="M43">
            <v>152314884.2</v>
          </cell>
        </row>
        <row r="93">
          <cell r="I93">
            <v>2680513.3</v>
          </cell>
          <cell r="J93">
            <v>2666197.2</v>
          </cell>
          <cell r="K93">
            <v>2596940.8</v>
          </cell>
          <cell r="L93">
            <v>2535678.1</v>
          </cell>
          <cell r="M93">
            <v>2490438.4</v>
          </cell>
        </row>
      </sheetData>
      <sheetData sheetId="2"/>
      <sheetData sheetId="3"/>
      <sheetData sheetId="4"/>
      <sheetData sheetId="5"/>
      <sheetData sheetId="6">
        <row r="5">
          <cell r="D5">
            <v>260225026.87</v>
          </cell>
          <cell r="E5">
            <v>281481301.5</v>
          </cell>
          <cell r="F5">
            <v>325352397.628</v>
          </cell>
          <cell r="G5">
            <v>350498164.42168</v>
          </cell>
          <cell r="H5">
            <v>375000809.728981</v>
          </cell>
          <cell r="I5">
            <v>400441669.92472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20">
          <cell r="D20">
            <v>120651435.33</v>
          </cell>
          <cell r="E20">
            <v>133314158.2</v>
          </cell>
          <cell r="F20">
            <v>145586730.5</v>
          </cell>
          <cell r="G20">
            <v>156419893.3</v>
          </cell>
          <cell r="H20">
            <v>166941498.3</v>
          </cell>
          <cell r="I20">
            <v>177313897.1</v>
          </cell>
        </row>
        <row r="21">
          <cell r="D21">
            <v>110915211.33</v>
          </cell>
          <cell r="E21">
            <v>122189158.2</v>
          </cell>
          <cell r="F21">
            <v>132194730.5</v>
          </cell>
          <cell r="G21">
            <v>140291893.3</v>
          </cell>
          <cell r="H21">
            <v>147519030.6</v>
          </cell>
          <cell r="I21">
            <v>153922796.3</v>
          </cell>
        </row>
        <row r="22">
          <cell r="D22">
            <v>96475398</v>
          </cell>
          <cell r="E22">
            <v>107400000</v>
          </cell>
          <cell r="F22">
            <v>117090000</v>
          </cell>
          <cell r="G22">
            <v>124850000</v>
          </cell>
          <cell r="H22">
            <v>131650000</v>
          </cell>
          <cell r="I22">
            <v>137450000</v>
          </cell>
        </row>
      </sheetData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</sheetNames>
    <sheetDataSet>
      <sheetData sheetId="0"/>
      <sheetData sheetId="1">
        <row r="14">
          <cell r="I14">
            <v>20092404.4</v>
          </cell>
          <cell r="J14">
            <v>21387491.9</v>
          </cell>
          <cell r="K14">
            <v>22674100.2</v>
          </cell>
          <cell r="L14">
            <v>23941859.5</v>
          </cell>
          <cell r="M14">
            <v>25300375.9</v>
          </cell>
        </row>
      </sheetData>
      <sheetData sheetId="2">
        <row r="17">
          <cell r="I17">
            <v>680397.4</v>
          </cell>
          <cell r="J17">
            <v>717070.9</v>
          </cell>
          <cell r="K17">
            <v>754807.9</v>
          </cell>
          <cell r="L17">
            <v>794545.8</v>
          </cell>
          <cell r="M17">
            <v>836390.4</v>
          </cell>
        </row>
      </sheetData>
      <sheetData sheetId="3">
        <row r="53">
          <cell r="I53">
            <v>3693788</v>
          </cell>
          <cell r="J53">
            <v>3971255.9</v>
          </cell>
          <cell r="K53">
            <v>4224453.82</v>
          </cell>
          <cell r="L53">
            <v>4442309.4</v>
          </cell>
          <cell r="M53">
            <v>4666445.6</v>
          </cell>
        </row>
      </sheetData>
      <sheetData sheetId="4">
        <row r="24">
          <cell r="I24">
            <v>32385</v>
          </cell>
          <cell r="J24">
            <v>35845.7</v>
          </cell>
          <cell r="K24">
            <v>34842.8</v>
          </cell>
          <cell r="L24">
            <v>34768.1</v>
          </cell>
          <cell r="M24">
            <v>34996.9</v>
          </cell>
        </row>
      </sheetData>
      <sheetData sheetId="5">
        <row r="38">
          <cell r="I38">
            <v>68379</v>
          </cell>
          <cell r="J38">
            <v>70989.5</v>
          </cell>
          <cell r="K38">
            <v>73606.5</v>
          </cell>
          <cell r="L38">
            <v>76432.9</v>
          </cell>
          <cell r="M38">
            <v>79399.3</v>
          </cell>
        </row>
      </sheetData>
      <sheetData sheetId="6">
        <row r="60">
          <cell r="I60">
            <v>2385191.8</v>
          </cell>
          <cell r="J60">
            <v>2400861.4</v>
          </cell>
          <cell r="K60">
            <v>2190773.5</v>
          </cell>
          <cell r="L60">
            <v>2060855</v>
          </cell>
          <cell r="M60">
            <v>1794194</v>
          </cell>
        </row>
      </sheetData>
      <sheetData sheetId="7">
        <row r="9">
          <cell r="C9" t="e">
            <v>#VALUE!</v>
          </cell>
          <cell r="D9">
            <v>2828734.6</v>
          </cell>
          <cell r="E9">
            <v>2967284</v>
          </cell>
          <cell r="F9">
            <v>2847987.8</v>
          </cell>
          <cell r="G9">
            <v>2987471.6</v>
          </cell>
          <cell r="H9">
            <v>3133935</v>
          </cell>
        </row>
        <row r="10">
          <cell r="C10" t="e">
            <v>#VALUE!</v>
          </cell>
          <cell r="D10">
            <v>700080</v>
          </cell>
          <cell r="E10">
            <v>700080</v>
          </cell>
          <cell r="F10">
            <v>700080</v>
          </cell>
          <cell r="G10">
            <v>752376</v>
          </cell>
          <cell r="H10">
            <v>795261.4</v>
          </cell>
        </row>
        <row r="11">
          <cell r="C11" t="e">
            <v>#VALUE!</v>
          </cell>
          <cell r="D11">
            <v>239062.6</v>
          </cell>
          <cell r="E11">
            <v>251040.7</v>
          </cell>
          <cell r="F11">
            <v>263537.82</v>
          </cell>
          <cell r="G11">
            <v>149155.1</v>
          </cell>
          <cell r="H11">
            <v>131280.7</v>
          </cell>
        </row>
        <row r="12">
          <cell r="C12" t="e">
            <v>#VALUE!</v>
          </cell>
          <cell r="D12">
            <v>702618</v>
          </cell>
          <cell r="E12">
            <v>737749</v>
          </cell>
          <cell r="F12">
            <v>774636.1</v>
          </cell>
          <cell r="G12">
            <v>813368.3</v>
          </cell>
          <cell r="H12">
            <v>854037.2</v>
          </cell>
        </row>
        <row r="13">
          <cell r="C13" t="e">
            <v>#VALUE!</v>
          </cell>
          <cell r="D13">
            <v>215617.6</v>
          </cell>
          <cell r="E13">
            <v>225137.8</v>
          </cell>
          <cell r="F13">
            <v>236213.4</v>
          </cell>
          <cell r="G13">
            <v>247835.1</v>
          </cell>
          <cell r="H13">
            <v>117716</v>
          </cell>
        </row>
        <row r="14">
          <cell r="C14" t="e">
            <v>#VALUE!</v>
          </cell>
          <cell r="D14">
            <v>358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  <row r="15">
          <cell r="C15">
            <v>6800</v>
          </cell>
          <cell r="D15">
            <v>7100</v>
          </cell>
          <cell r="E15">
            <v>7500</v>
          </cell>
          <cell r="F15">
            <v>7800</v>
          </cell>
          <cell r="G15">
            <v>8190</v>
          </cell>
          <cell r="H15">
            <v>8599.5</v>
          </cell>
        </row>
        <row r="16">
          <cell r="C16" t="e">
            <v>#VALUE!</v>
          </cell>
          <cell r="D16">
            <v>23644</v>
          </cell>
          <cell r="E16">
            <v>51588.4</v>
          </cell>
          <cell r="F16">
            <v>64633.7</v>
          </cell>
          <cell r="G16">
            <v>18524.3</v>
          </cell>
          <cell r="H16">
            <v>17148.8</v>
          </cell>
        </row>
        <row r="17">
          <cell r="C17" t="e">
            <v>#VALUE!</v>
          </cell>
          <cell r="D17">
            <v>363300</v>
          </cell>
          <cell r="E17">
            <v>381500</v>
          </cell>
          <cell r="F17">
            <v>400500</v>
          </cell>
          <cell r="G17">
            <v>420571</v>
          </cell>
          <cell r="H17">
            <v>250157.3</v>
          </cell>
        </row>
        <row r="18">
          <cell r="C18" t="e">
            <v>#VALUE!</v>
          </cell>
          <cell r="D18">
            <v>210000</v>
          </cell>
          <cell r="E18">
            <v>220500</v>
          </cell>
          <cell r="F18">
            <v>231500</v>
          </cell>
          <cell r="G18">
            <v>243101.3</v>
          </cell>
          <cell r="H18">
            <v>255256.3</v>
          </cell>
        </row>
        <row r="20">
          <cell r="C20" t="e">
            <v>#VALUE!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1">
          <cell r="C21" t="e">
            <v>#VALUE!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2">
          <cell r="C22" t="e">
            <v>#VALUE!</v>
          </cell>
          <cell r="D22">
            <v>17331</v>
          </cell>
          <cell r="E22">
            <v>17331</v>
          </cell>
          <cell r="F22">
            <v>17331</v>
          </cell>
          <cell r="G22">
            <v>17331</v>
          </cell>
          <cell r="H22">
            <v>17331</v>
          </cell>
        </row>
        <row r="23">
          <cell r="C23" t="e">
            <v>#VALUE!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4">
          <cell r="C24" t="e">
            <v>#VALUE!</v>
          </cell>
          <cell r="D24">
            <v>1500</v>
          </cell>
          <cell r="E24">
            <v>1700</v>
          </cell>
          <cell r="F24">
            <v>2100</v>
          </cell>
          <cell r="G24">
            <v>1300</v>
          </cell>
          <cell r="H24">
            <v>1300</v>
          </cell>
        </row>
        <row r="25">
          <cell r="C25" t="e">
            <v>#VALUE!</v>
          </cell>
        </row>
        <row r="26">
          <cell r="D26">
            <v>12200</v>
          </cell>
          <cell r="E26">
            <v>12160</v>
          </cell>
          <cell r="F26">
            <v>11405</v>
          </cell>
          <cell r="G26">
            <v>14300</v>
          </cell>
          <cell r="H26">
            <v>14300</v>
          </cell>
        </row>
        <row r="27">
          <cell r="D27">
            <v>610</v>
          </cell>
          <cell r="E27">
            <v>568</v>
          </cell>
          <cell r="F27">
            <v>400</v>
          </cell>
          <cell r="G27">
            <v>400</v>
          </cell>
          <cell r="H27">
            <v>400</v>
          </cell>
        </row>
        <row r="28">
          <cell r="D28">
            <v>4970</v>
          </cell>
          <cell r="E28">
            <v>7686</v>
          </cell>
          <cell r="F28">
            <v>610</v>
          </cell>
          <cell r="G28">
            <v>580</v>
          </cell>
          <cell r="H28">
            <v>640</v>
          </cell>
        </row>
        <row r="29">
          <cell r="D29">
            <v>5174</v>
          </cell>
          <cell r="E29">
            <v>5296</v>
          </cell>
          <cell r="F29">
            <v>5344</v>
          </cell>
          <cell r="G29">
            <v>5254</v>
          </cell>
          <cell r="H29">
            <v>4456.5</v>
          </cell>
        </row>
        <row r="30">
          <cell r="D30">
            <v>4057.6</v>
          </cell>
          <cell r="E30">
            <v>4295</v>
          </cell>
          <cell r="F30">
            <v>1455</v>
          </cell>
          <cell r="G30">
            <v>1238</v>
          </cell>
          <cell r="H30">
            <v>1271</v>
          </cell>
        </row>
        <row r="31">
          <cell r="D31">
            <v>4865</v>
          </cell>
          <cell r="E31">
            <v>6512</v>
          </cell>
          <cell r="F31">
            <v>9940</v>
          </cell>
          <cell r="G31">
            <v>9690.4</v>
          </cell>
          <cell r="H31">
            <v>8700.8</v>
          </cell>
        </row>
        <row r="32">
          <cell r="D32">
            <v>8640.5</v>
          </cell>
          <cell r="E32">
            <v>6438</v>
          </cell>
          <cell r="F32">
            <v>8846</v>
          </cell>
          <cell r="G32">
            <v>1520</v>
          </cell>
          <cell r="H32">
            <v>497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4">
          <cell r="D34">
            <v>6260</v>
          </cell>
          <cell r="E34">
            <v>6445</v>
          </cell>
          <cell r="F34">
            <v>14300</v>
          </cell>
          <cell r="G34">
            <v>16300</v>
          </cell>
          <cell r="H34">
            <v>16300</v>
          </cell>
        </row>
        <row r="35">
          <cell r="D35">
            <v>2022.9</v>
          </cell>
          <cell r="E35">
            <v>1800</v>
          </cell>
          <cell r="F35">
            <v>1500</v>
          </cell>
          <cell r="G35">
            <v>1300</v>
          </cell>
          <cell r="H35">
            <v>1300</v>
          </cell>
        </row>
        <row r="38">
          <cell r="C38" t="e">
            <v>#VALUE!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9">
          <cell r="C39" t="e">
            <v>#VALUE!</v>
          </cell>
          <cell r="D39">
            <v>170408.6</v>
          </cell>
          <cell r="E39">
            <v>185574.9</v>
          </cell>
          <cell r="F39">
            <v>206173.7</v>
          </cell>
          <cell r="G39">
            <v>150000</v>
          </cell>
          <cell r="H39">
            <v>150000</v>
          </cell>
        </row>
        <row r="42">
          <cell r="C42">
            <v>1483503.3</v>
          </cell>
          <cell r="D42">
            <v>1135624.2</v>
          </cell>
          <cell r="E42">
            <v>1191111.8</v>
          </cell>
          <cell r="F42">
            <v>1249373.8</v>
          </cell>
          <cell r="G42">
            <v>1310548.9</v>
          </cell>
          <cell r="H42">
            <v>1374782.7</v>
          </cell>
        </row>
        <row r="43">
          <cell r="C43" t="e">
            <v>#VALUE!</v>
          </cell>
          <cell r="D43">
            <v>7080</v>
          </cell>
          <cell r="E43">
            <v>9250</v>
          </cell>
          <cell r="F43">
            <v>11750</v>
          </cell>
          <cell r="G43">
            <v>15850</v>
          </cell>
          <cell r="H43">
            <v>13450</v>
          </cell>
        </row>
        <row r="44">
          <cell r="C44">
            <v>0</v>
          </cell>
          <cell r="D44">
            <v>20053197.7</v>
          </cell>
          <cell r="E44">
            <v>21347618.5</v>
          </cell>
          <cell r="F44">
            <v>22633526.8</v>
          </cell>
          <cell r="G44">
            <v>23900551</v>
          </cell>
          <cell r="H44">
            <v>25258295.6</v>
          </cell>
        </row>
        <row r="47">
          <cell r="C47">
            <v>1589</v>
          </cell>
          <cell r="D47">
            <v>1668.5</v>
          </cell>
          <cell r="E47">
            <v>1751.9</v>
          </cell>
          <cell r="F47">
            <v>1839.5</v>
          </cell>
          <cell r="G47">
            <v>1931.5</v>
          </cell>
          <cell r="H47">
            <v>2028.1</v>
          </cell>
        </row>
        <row r="48">
          <cell r="C48" t="e">
            <v>#VALUE!</v>
          </cell>
          <cell r="D48">
            <v>28300</v>
          </cell>
          <cell r="E48">
            <v>30200</v>
          </cell>
          <cell r="F48">
            <v>32000</v>
          </cell>
          <cell r="G48">
            <v>33900</v>
          </cell>
          <cell r="H48">
            <v>36000</v>
          </cell>
        </row>
        <row r="49">
          <cell r="C49">
            <v>163823</v>
          </cell>
          <cell r="D49">
            <v>176898.8</v>
          </cell>
          <cell r="E49">
            <v>188397.3</v>
          </cell>
          <cell r="F49">
            <v>199701.1</v>
          </cell>
          <cell r="G49">
            <v>211683.2</v>
          </cell>
          <cell r="H49">
            <v>224384.2</v>
          </cell>
        </row>
        <row r="50">
          <cell r="C50" t="e">
            <v>#VALUE!</v>
          </cell>
          <cell r="D50">
            <v>13500</v>
          </cell>
          <cell r="E50">
            <v>13500</v>
          </cell>
          <cell r="F50">
            <v>13500</v>
          </cell>
          <cell r="G50">
            <v>13500</v>
          </cell>
          <cell r="H50">
            <v>13500</v>
          </cell>
        </row>
        <row r="51">
          <cell r="C51" t="e">
            <v>#VALUE!</v>
          </cell>
          <cell r="D51">
            <v>150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2">
          <cell r="C52" t="e">
            <v>#VALUE!</v>
          </cell>
          <cell r="D52">
            <v>3000</v>
          </cell>
          <cell r="E52">
            <v>3500</v>
          </cell>
          <cell r="F52">
            <v>4600</v>
          </cell>
          <cell r="G52">
            <v>3000</v>
          </cell>
          <cell r="H52">
            <v>5000</v>
          </cell>
        </row>
        <row r="56">
          <cell r="D56" t="e">
            <v>#VALUE!</v>
          </cell>
          <cell r="E56" t="e">
            <v>#VALUE!</v>
          </cell>
          <cell r="F56" t="e">
            <v>#VALUE!</v>
          </cell>
          <cell r="G56" t="e">
            <v>#VALUE!</v>
          </cell>
          <cell r="H56" t="e">
            <v>#VALUE!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I27">
            <v>1654638.7</v>
          </cell>
          <cell r="J27">
            <v>1477655.4</v>
          </cell>
          <cell r="K27">
            <v>772780.1</v>
          </cell>
          <cell r="L27">
            <v>721787.9</v>
          </cell>
          <cell r="M27">
            <v>653860.9</v>
          </cell>
        </row>
        <row r="61">
          <cell r="I61">
            <v>836633.2</v>
          </cell>
          <cell r="J61">
            <v>781021.92</v>
          </cell>
          <cell r="K61">
            <v>805357.5</v>
          </cell>
          <cell r="L61">
            <v>827378.1</v>
          </cell>
          <cell r="M61">
            <v>387028.4</v>
          </cell>
        </row>
        <row r="74">
          <cell r="I74">
            <v>410891.5</v>
          </cell>
          <cell r="J74">
            <v>494855</v>
          </cell>
          <cell r="K74">
            <v>1508938.9</v>
          </cell>
          <cell r="L74">
            <v>1726405.7</v>
          </cell>
          <cell r="M74">
            <v>2298699.8</v>
          </cell>
        </row>
      </sheetData>
      <sheetData sheetId="7">
        <row r="5">
          <cell r="D5">
            <v>7688841.4</v>
          </cell>
          <cell r="E5">
            <v>28213017.8</v>
          </cell>
          <cell r="F5">
            <v>29556734.82</v>
          </cell>
          <cell r="G5">
            <v>31416503.1</v>
          </cell>
          <cell r="H5">
            <v>33065754.4</v>
          </cell>
          <cell r="I5">
            <v>34757102.542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43">
          <cell r="D43">
            <v>12699</v>
          </cell>
          <cell r="E43">
            <v>13334</v>
          </cell>
          <cell r="F43">
            <v>14000.7</v>
          </cell>
          <cell r="G43">
            <v>14700.7</v>
          </cell>
          <cell r="H43">
            <v>15435.8</v>
          </cell>
          <cell r="I43">
            <v>16207.6</v>
          </cell>
        </row>
        <row r="44">
          <cell r="D44">
            <v>12699</v>
          </cell>
          <cell r="E44">
            <v>13334</v>
          </cell>
          <cell r="F44">
            <v>14000.7</v>
          </cell>
          <cell r="G44">
            <v>14700.7</v>
          </cell>
          <cell r="H44">
            <v>15435.8</v>
          </cell>
          <cell r="I44">
            <v>16207.6</v>
          </cell>
        </row>
      </sheetData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ИТОГИ"/>
    </sheetNames>
    <sheetDataSet>
      <sheetData sheetId="0"/>
      <sheetData sheetId="1">
        <row r="28">
          <cell r="I28">
            <v>24954.2</v>
          </cell>
          <cell r="J28">
            <v>26727</v>
          </cell>
          <cell r="K28">
            <v>30511</v>
          </cell>
          <cell r="L28">
            <v>32147.2</v>
          </cell>
          <cell r="M28">
            <v>33872</v>
          </cell>
        </row>
      </sheetData>
      <sheetData sheetId="2">
        <row r="22">
          <cell r="I22">
            <v>21751.5</v>
          </cell>
          <cell r="J22">
            <v>22839.1</v>
          </cell>
          <cell r="K22">
            <v>23981.1</v>
          </cell>
          <cell r="L22">
            <v>25180.1</v>
          </cell>
          <cell r="M22">
            <v>26439.1</v>
          </cell>
        </row>
      </sheetData>
      <sheetData sheetId="3">
        <row r="11">
          <cell r="H11" t="str">
            <v> — </v>
          </cell>
          <cell r="I11" t="str">
            <v> — </v>
          </cell>
          <cell r="J11" t="str">
            <v> — </v>
          </cell>
          <cell r="K11" t="str">
            <v> — </v>
          </cell>
          <cell r="L11" t="str">
            <v> — </v>
          </cell>
        </row>
      </sheetData>
      <sheetData sheetId="4">
        <row r="17">
          <cell r="I17">
            <v>422300</v>
          </cell>
          <cell r="J17">
            <v>454500</v>
          </cell>
          <cell r="K17">
            <v>489600</v>
          </cell>
          <cell r="L17">
            <v>524303</v>
          </cell>
          <cell r="M17">
            <v>563580</v>
          </cell>
        </row>
      </sheetData>
      <sheetData sheetId="5">
        <row r="6">
          <cell r="C6">
            <v>21129.3</v>
          </cell>
          <cell r="D6">
            <v>23685.8</v>
          </cell>
          <cell r="E6">
            <v>24870.1</v>
          </cell>
          <cell r="F6">
            <v>26113.7</v>
          </cell>
          <cell r="G6">
            <v>27419.4</v>
          </cell>
          <cell r="H6">
            <v>28790.4</v>
          </cell>
        </row>
        <row r="7">
          <cell r="C7">
            <v>15000</v>
          </cell>
          <cell r="D7">
            <v>15700</v>
          </cell>
          <cell r="E7">
            <v>16485</v>
          </cell>
          <cell r="F7">
            <v>17309.4</v>
          </cell>
          <cell r="G7">
            <v>18174.8</v>
          </cell>
          <cell r="H7">
            <v>19083.6</v>
          </cell>
        </row>
        <row r="8">
          <cell r="C8">
            <v>416119.5</v>
          </cell>
          <cell r="D8">
            <v>422300</v>
          </cell>
          <cell r="E8">
            <v>454500</v>
          </cell>
          <cell r="F8">
            <v>489600</v>
          </cell>
          <cell r="G8">
            <v>524303</v>
          </cell>
          <cell r="H8">
            <v>563580</v>
          </cell>
        </row>
        <row r="11">
          <cell r="C11">
            <v>4537.5</v>
          </cell>
          <cell r="D11">
            <v>7319.9</v>
          </cell>
          <cell r="E11">
            <v>8211</v>
          </cell>
          <cell r="F11">
            <v>11069</v>
          </cell>
          <cell r="G11">
            <v>11733.1</v>
          </cell>
          <cell r="H11">
            <v>12437.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>
        <row r="41">
          <cell r="I41">
            <v>39828680.3</v>
          </cell>
          <cell r="J41">
            <v>41631638.9</v>
          </cell>
          <cell r="K41">
            <v>43880754.4</v>
          </cell>
          <cell r="L41">
            <v>48106574.7</v>
          </cell>
          <cell r="M41">
            <v>51872243.9</v>
          </cell>
        </row>
      </sheetData>
      <sheetData sheetId="2">
        <row r="99">
          <cell r="I99">
            <v>1463800.6</v>
          </cell>
          <cell r="J99">
            <v>1433958</v>
          </cell>
          <cell r="K99">
            <v>2176656.1</v>
          </cell>
          <cell r="L99">
            <v>2376763.7</v>
          </cell>
          <cell r="M99">
            <v>2619581.87</v>
          </cell>
        </row>
      </sheetData>
      <sheetData sheetId="3">
        <row r="16">
          <cell r="I16">
            <v>8272</v>
          </cell>
          <cell r="J16">
            <v>8685.6</v>
          </cell>
          <cell r="K16">
            <v>9119.9</v>
          </cell>
          <cell r="L16">
            <v>9575.9</v>
          </cell>
          <cell r="M16">
            <v>10054.7</v>
          </cell>
        </row>
      </sheetData>
      <sheetData sheetId="4">
        <row r="22">
          <cell r="I22">
            <v>713863.5</v>
          </cell>
          <cell r="J22">
            <v>749508.3</v>
          </cell>
          <cell r="K22">
            <v>786917.9</v>
          </cell>
          <cell r="L22">
            <v>826273.3</v>
          </cell>
          <cell r="M22">
            <v>867597</v>
          </cell>
        </row>
      </sheetData>
      <sheetData sheetId="5">
        <row r="64">
          <cell r="I64">
            <v>228105.95</v>
          </cell>
          <cell r="J64">
            <v>222508.6275</v>
          </cell>
          <cell r="K64">
            <v>218004.163875</v>
          </cell>
          <cell r="L64">
            <v>229144.31706875</v>
          </cell>
          <cell r="M64">
            <v>240474.697922187</v>
          </cell>
        </row>
      </sheetData>
      <sheetData sheetId="6">
        <row r="7">
          <cell r="C7" t="e">
            <v>#VALUE!</v>
          </cell>
          <cell r="D7">
            <v>34717148.35</v>
          </cell>
          <cell r="E7">
            <v>36584872.0275</v>
          </cell>
          <cell r="F7">
            <v>38494863.063875</v>
          </cell>
          <cell r="G7">
            <v>41955556.7170688</v>
          </cell>
          <cell r="H7">
            <v>45058730.4979222</v>
          </cell>
        </row>
        <row r="8">
          <cell r="C8" t="e">
            <v>#VALUE!</v>
          </cell>
          <cell r="D8">
            <v>6024342.4</v>
          </cell>
          <cell r="E8">
            <v>6014904</v>
          </cell>
          <cell r="F8">
            <v>6397230.5</v>
          </cell>
          <cell r="G8">
            <v>7213163.9</v>
          </cell>
          <cell r="H8">
            <v>7928639.5</v>
          </cell>
        </row>
        <row r="9">
          <cell r="C9" t="e">
            <v>#VALUE!</v>
          </cell>
          <cell r="D9">
            <v>94.5</v>
          </cell>
          <cell r="E9">
            <v>99.2</v>
          </cell>
          <cell r="F9">
            <v>104.4</v>
          </cell>
          <cell r="G9">
            <v>109.4</v>
          </cell>
          <cell r="H9">
            <v>114.8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1">
          <cell r="C11" t="e">
            <v>#VALUE!</v>
          </cell>
          <cell r="D11">
            <v>4725</v>
          </cell>
          <cell r="E11">
            <v>4961.3</v>
          </cell>
          <cell r="F11">
            <v>5209.3</v>
          </cell>
          <cell r="G11">
            <v>5469.8</v>
          </cell>
          <cell r="H11">
            <v>5743.3</v>
          </cell>
        </row>
        <row r="12">
          <cell r="C12">
            <v>750</v>
          </cell>
          <cell r="D12">
            <v>35856</v>
          </cell>
          <cell r="E12">
            <v>10911.6</v>
          </cell>
          <cell r="F12">
            <v>966.3</v>
          </cell>
          <cell r="G12">
            <v>1024.3</v>
          </cell>
          <cell r="H12">
            <v>1085.8</v>
          </cell>
        </row>
        <row r="13">
          <cell r="C13">
            <v>500</v>
          </cell>
          <cell r="D13">
            <v>525</v>
          </cell>
          <cell r="E13">
            <v>551.3</v>
          </cell>
          <cell r="F13">
            <v>578.9</v>
          </cell>
          <cell r="G13">
            <v>607.8</v>
          </cell>
          <cell r="H13">
            <v>638.2</v>
          </cell>
        </row>
        <row r="16">
          <cell r="C16" t="e">
            <v>#VALUE!</v>
          </cell>
          <cell r="D16">
            <v>1460031.1</v>
          </cell>
          <cell r="E16">
            <v>1430000</v>
          </cell>
          <cell r="F16">
            <v>2172500</v>
          </cell>
          <cell r="G16">
            <v>2372400</v>
          </cell>
          <cell r="H16">
            <v>2615000</v>
          </cell>
        </row>
        <row r="18">
          <cell r="D18" t="e">
            <v>#VALUE!</v>
          </cell>
          <cell r="E18" t="e">
            <v>#VALUE!</v>
          </cell>
          <cell r="F18" t="e">
            <v>#VALUE!</v>
          </cell>
          <cell r="G18" t="e">
            <v>#VALUE!</v>
          </cell>
          <cell r="H18" t="e">
            <v>#VALUE!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10:F10"/>
    </sheetView>
  </sheetViews>
  <sheetFormatPr defaultColWidth="9.13671875" defaultRowHeight="23.2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37.99"/>
    <col collapsed="false" customWidth="true" hidden="false" outlineLevel="0" max="6" min="6" style="1" width="57.41"/>
    <col collapsed="false" customWidth="false" hidden="false" outlineLevel="0" max="257" min="7" style="1" width="9.14"/>
  </cols>
  <sheetData>
    <row r="2" customFormat="false" ht="57" hidden="false" customHeight="false" outlineLevel="0" collapsed="false">
      <c r="F2" s="2" t="s">
        <v>0</v>
      </c>
    </row>
    <row r="7" customFormat="false" ht="25.5" hidden="false" customHeight="false" outlineLevel="0" collapsed="false">
      <c r="A7" s="3"/>
      <c r="B7" s="3"/>
      <c r="C7" s="3"/>
      <c r="D7" s="3"/>
      <c r="E7" s="3"/>
      <c r="F7" s="3"/>
    </row>
    <row r="8" customFormat="false" ht="26.25" hidden="false" customHeight="false" outlineLevel="0" collapsed="false">
      <c r="A8" s="4"/>
      <c r="B8" s="4"/>
      <c r="C8" s="4"/>
      <c r="D8" s="4"/>
      <c r="E8" s="4"/>
      <c r="F8" s="4"/>
    </row>
    <row r="9" customFormat="false" ht="26.25" hidden="false" customHeight="false" outlineLevel="0" collapsed="false">
      <c r="A9" s="5" t="s">
        <v>1</v>
      </c>
      <c r="B9" s="5"/>
      <c r="C9" s="5"/>
      <c r="D9" s="5"/>
      <c r="E9" s="5"/>
      <c r="F9" s="5"/>
    </row>
    <row r="10" customFormat="false" ht="25.5" hidden="false" customHeight="false" outlineLevel="0" collapsed="false">
      <c r="A10" s="3" t="s">
        <v>2</v>
      </c>
      <c r="B10" s="3"/>
      <c r="C10" s="3"/>
      <c r="D10" s="3"/>
      <c r="E10" s="3"/>
      <c r="F10" s="3"/>
    </row>
    <row r="11" customFormat="false" ht="33" hidden="false" customHeight="true" outlineLevel="0" collapsed="false">
      <c r="A11" s="4"/>
      <c r="B11" s="4"/>
      <c r="C11" s="4"/>
      <c r="D11" s="4"/>
      <c r="E11" s="4"/>
      <c r="F11" s="4"/>
    </row>
    <row r="12" customFormat="false" ht="33" hidden="false" customHeight="true" outlineLevel="0" collapsed="false">
      <c r="A12" s="4"/>
      <c r="B12" s="4"/>
      <c r="C12" s="4"/>
      <c r="D12" s="4"/>
      <c r="E12" s="4"/>
      <c r="F12" s="4"/>
    </row>
    <row r="13" customFormat="false" ht="19.5" hidden="false" customHeight="true" outlineLevel="0" collapsed="false">
      <c r="A13" s="4"/>
      <c r="B13" s="4"/>
      <c r="C13" s="4"/>
      <c r="D13" s="4"/>
      <c r="E13" s="4"/>
      <c r="F13" s="4"/>
    </row>
    <row r="14" customFormat="false" ht="23.25" hidden="false" customHeight="true" outlineLevel="0" collapsed="false">
      <c r="A14" s="6" t="s">
        <v>3</v>
      </c>
      <c r="B14" s="6"/>
      <c r="C14" s="6"/>
      <c r="D14" s="6"/>
      <c r="E14" s="6"/>
      <c r="F14" s="6"/>
    </row>
    <row r="15" customFormat="false" ht="23.25" hidden="false" customHeight="true" outlineLevel="0" collapsed="false">
      <c r="A15" s="7" t="s">
        <v>4</v>
      </c>
      <c r="B15" s="7"/>
      <c r="C15" s="7"/>
      <c r="D15" s="7"/>
      <c r="E15" s="7"/>
      <c r="F15" s="7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</row>
    <row r="18" customFormat="false" ht="15" hidden="false" customHeight="true" outlineLevel="0" collapsed="false">
      <c r="A18" s="8"/>
      <c r="B18" s="8"/>
      <c r="C18" s="8"/>
      <c r="D18" s="8"/>
      <c r="E18" s="8"/>
      <c r="F18" s="8"/>
    </row>
    <row r="19" customFormat="false" ht="23.25" hidden="false" customHeight="true" outlineLevel="0" collapsed="false">
      <c r="A19" s="9"/>
      <c r="B19" s="9"/>
      <c r="C19" s="9"/>
      <c r="D19" s="9"/>
      <c r="E19" s="9"/>
      <c r="F19" s="9"/>
    </row>
    <row r="20" customFormat="false" ht="15" hidden="false" customHeight="true" outlineLevel="0" collapsed="false">
      <c r="A20" s="8"/>
      <c r="B20" s="8"/>
      <c r="C20" s="8"/>
      <c r="D20" s="8"/>
      <c r="E20" s="8"/>
      <c r="F20" s="8"/>
    </row>
    <row r="21" customFormat="false" ht="23.25" hidden="false" customHeight="false" outlineLevel="0" collapsed="false">
      <c r="A21" s="10" t="s">
        <v>5</v>
      </c>
      <c r="B21" s="10"/>
      <c r="C21" s="10"/>
      <c r="D21" s="10"/>
      <c r="E21" s="10"/>
      <c r="F21" s="10"/>
    </row>
    <row r="26" customFormat="false" ht="23.25" hidden="false" customHeight="false" outlineLevel="0" collapsed="false">
      <c r="E26" s="11" t="s">
        <v>5</v>
      </c>
    </row>
  </sheetData>
  <mergeCells count="7">
    <mergeCell ref="A7:F7"/>
    <mergeCell ref="A9:F9"/>
    <mergeCell ref="A10:F10"/>
    <mergeCell ref="A14:F14"/>
    <mergeCell ref="A15:F15"/>
    <mergeCell ref="A19:F19"/>
    <mergeCell ref="A21:F21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M8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3.56"/>
  </cols>
  <sheetData>
    <row r="2" customFormat="false" ht="15" hidden="false" customHeight="true" outlineLevel="0" collapsed="false">
      <c r="H2" s="12" t="s">
        <v>6</v>
      </c>
      <c r="I2" s="12"/>
      <c r="J2" s="12"/>
      <c r="K2" s="12"/>
      <c r="L2" s="12"/>
      <c r="M2" s="12"/>
    </row>
    <row r="3" customFormat="false" ht="15" hidden="false" customHeight="true" outlineLevel="0" collapsed="false">
      <c r="H3" s="12"/>
      <c r="I3" s="12"/>
      <c r="J3" s="12"/>
      <c r="K3" s="12"/>
      <c r="L3" s="12"/>
      <c r="M3" s="12"/>
    </row>
    <row r="4" customFormat="false" ht="15" hidden="false" customHeight="true" outlineLevel="0" collapsed="false">
      <c r="H4" s="12"/>
      <c r="I4" s="12"/>
      <c r="J4" s="12"/>
      <c r="K4" s="12"/>
      <c r="L4" s="12"/>
      <c r="M4" s="12"/>
    </row>
    <row r="5" customFormat="false" ht="15" hidden="false" customHeight="true" outlineLevel="0" collapsed="false">
      <c r="H5" s="12"/>
      <c r="I5" s="12"/>
      <c r="J5" s="12"/>
      <c r="K5" s="12"/>
      <c r="L5" s="12"/>
      <c r="M5" s="12"/>
    </row>
    <row r="8" customFormat="false" ht="33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11" customFormat="false" ht="1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30" customFormat="false" ht="18.75" hidden="false" customHeight="false" outlineLevel="0" collapsed="false">
      <c r="A30" s="15" t="s">
        <v>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</sheetData>
  <mergeCells count="4">
    <mergeCell ref="H2:M5"/>
    <mergeCell ref="A8:M8"/>
    <mergeCell ref="A11:M19"/>
    <mergeCell ref="A30:M30"/>
  </mergeCells>
  <printOptions headings="false" gridLines="false" gridLinesSet="true" horizontalCentered="true" verticalCentered="false"/>
  <pageMargins left="0.984027777777778" right="0.9840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7" width="96.7"/>
    <col collapsed="false" customWidth="true" hidden="false" outlineLevel="0" max="3" min="3" style="16" width="23.7"/>
    <col collapsed="false" customWidth="false" hidden="false" outlineLevel="0" max="257" min="4" style="18" width="9.14"/>
  </cols>
  <sheetData>
    <row r="1" customFormat="false" ht="57.75" hidden="false" customHeight="true" outlineLevel="0" collapsed="false">
      <c r="A1" s="19" t="s">
        <v>9</v>
      </c>
      <c r="B1" s="19"/>
      <c r="C1" s="19"/>
    </row>
    <row r="2" s="23" customFormat="true" ht="18.75" hidden="false" customHeight="false" outlineLevel="0" collapsed="false">
      <c r="A2" s="20" t="s">
        <v>10</v>
      </c>
      <c r="B2" s="21" t="s">
        <v>11</v>
      </c>
      <c r="C2" s="22" t="s">
        <v>12</v>
      </c>
    </row>
    <row r="3" s="23" customFormat="true" ht="31.5" hidden="false" customHeight="false" outlineLevel="0" collapsed="false">
      <c r="A3" s="20" t="s">
        <v>13</v>
      </c>
      <c r="B3" s="24" t="s">
        <v>14</v>
      </c>
      <c r="C3" s="25" t="s">
        <v>15</v>
      </c>
    </row>
    <row r="4" s="23" customFormat="true" ht="31.5" hidden="false" customHeight="false" outlineLevel="0" collapsed="false">
      <c r="A4" s="20" t="s">
        <v>16</v>
      </c>
      <c r="B4" s="24" t="s">
        <v>17</v>
      </c>
      <c r="C4" s="25" t="s">
        <v>18</v>
      </c>
    </row>
    <row r="5" s="23" customFormat="true" ht="31.5" hidden="false" customHeight="false" outlineLevel="0" collapsed="false">
      <c r="A5" s="20" t="s">
        <v>19</v>
      </c>
      <c r="B5" s="24" t="s">
        <v>20</v>
      </c>
      <c r="C5" s="25" t="s">
        <v>21</v>
      </c>
    </row>
    <row r="6" s="23" customFormat="true" ht="31.5" hidden="false" customHeight="false" outlineLevel="0" collapsed="false">
      <c r="A6" s="26" t="s">
        <v>22</v>
      </c>
      <c r="B6" s="27" t="s">
        <v>23</v>
      </c>
      <c r="C6" s="28" t="s">
        <v>24</v>
      </c>
    </row>
    <row r="7" s="23" customFormat="true" ht="63" hidden="false" customHeight="false" outlineLevel="0" collapsed="false">
      <c r="A7" s="20" t="s">
        <v>25</v>
      </c>
      <c r="B7" s="24" t="s">
        <v>26</v>
      </c>
      <c r="C7" s="25" t="s">
        <v>27</v>
      </c>
    </row>
    <row r="8" s="23" customFormat="true" ht="31.5" hidden="false" customHeight="false" outlineLevel="0" collapsed="false">
      <c r="A8" s="20" t="s">
        <v>28</v>
      </c>
      <c r="B8" s="24" t="s">
        <v>29</v>
      </c>
      <c r="C8" s="25" t="s">
        <v>30</v>
      </c>
    </row>
    <row r="9" s="23" customFormat="true" ht="31.5" hidden="false" customHeight="false" outlineLevel="0" collapsed="false">
      <c r="A9" s="20" t="s">
        <v>31</v>
      </c>
      <c r="B9" s="24" t="s">
        <v>32</v>
      </c>
      <c r="C9" s="25" t="s">
        <v>33</v>
      </c>
    </row>
    <row r="10" s="23" customFormat="true" ht="30" hidden="false" customHeight="true" outlineLevel="0" collapsed="false">
      <c r="A10" s="29" t="s">
        <v>34</v>
      </c>
      <c r="B10" s="29" t="s">
        <v>35</v>
      </c>
      <c r="C10" s="30" t="s">
        <v>36</v>
      </c>
    </row>
    <row r="11" s="34" customFormat="true" ht="30" hidden="false" customHeight="true" outlineLevel="0" collapsed="false">
      <c r="A11" s="31" t="s">
        <v>37</v>
      </c>
      <c r="B11" s="32" t="s">
        <v>38</v>
      </c>
      <c r="C11" s="33" t="s">
        <v>39</v>
      </c>
    </row>
    <row r="12" s="34" customFormat="true" ht="30" hidden="true" customHeight="true" outlineLevel="0" collapsed="false">
      <c r="A12" s="35" t="s">
        <v>40</v>
      </c>
      <c r="B12" s="36" t="s">
        <v>41</v>
      </c>
      <c r="C12" s="37" t="s">
        <v>42</v>
      </c>
    </row>
    <row r="13" s="34" customFormat="true" ht="30" hidden="true" customHeight="true" outlineLevel="0" collapsed="false">
      <c r="A13" s="35" t="s">
        <v>43</v>
      </c>
      <c r="B13" s="36" t="s">
        <v>44</v>
      </c>
      <c r="C13" s="37" t="s">
        <v>45</v>
      </c>
    </row>
    <row r="14" s="34" customFormat="true" ht="30" hidden="true" customHeight="true" outlineLevel="0" collapsed="false">
      <c r="A14" s="35" t="s">
        <v>46</v>
      </c>
      <c r="B14" s="36" t="s">
        <v>47</v>
      </c>
      <c r="C14" s="37" t="s">
        <v>45</v>
      </c>
    </row>
    <row r="15" s="34" customFormat="true" ht="30" hidden="true" customHeight="true" outlineLevel="0" collapsed="false">
      <c r="A15" s="35" t="s">
        <v>48</v>
      </c>
      <c r="B15" s="36" t="s">
        <v>49</v>
      </c>
      <c r="C15" s="37" t="s">
        <v>50</v>
      </c>
    </row>
    <row r="16" s="34" customFormat="true" ht="30" hidden="true" customHeight="true" outlineLevel="0" collapsed="false">
      <c r="A16" s="35" t="s">
        <v>51</v>
      </c>
      <c r="B16" s="36" t="s">
        <v>52</v>
      </c>
      <c r="C16" s="37" t="s">
        <v>53</v>
      </c>
    </row>
    <row r="17" s="34" customFormat="true" ht="30" hidden="true" customHeight="true" outlineLevel="0" collapsed="false">
      <c r="A17" s="35" t="s">
        <v>54</v>
      </c>
      <c r="B17" s="36" t="s">
        <v>55</v>
      </c>
      <c r="C17" s="37" t="s">
        <v>56</v>
      </c>
    </row>
    <row r="18" s="34" customFormat="true" ht="30" hidden="true" customHeight="true" outlineLevel="0" collapsed="false">
      <c r="A18" s="35" t="s">
        <v>57</v>
      </c>
      <c r="B18" s="36" t="s">
        <v>58</v>
      </c>
      <c r="C18" s="37" t="s">
        <v>59</v>
      </c>
    </row>
    <row r="19" s="34" customFormat="true" ht="30" hidden="true" customHeight="true" outlineLevel="0" collapsed="false">
      <c r="A19" s="35" t="s">
        <v>60</v>
      </c>
      <c r="B19" s="36" t="s">
        <v>61</v>
      </c>
      <c r="C19" s="37" t="s">
        <v>62</v>
      </c>
    </row>
    <row r="20" s="34" customFormat="true" ht="30" hidden="true" customHeight="true" outlineLevel="0" collapsed="false">
      <c r="A20" s="35" t="s">
        <v>63</v>
      </c>
      <c r="B20" s="36" t="s">
        <v>64</v>
      </c>
      <c r="C20" s="37" t="s">
        <v>65</v>
      </c>
    </row>
    <row r="21" s="34" customFormat="true" ht="30" hidden="true" customHeight="true" outlineLevel="0" collapsed="false">
      <c r="A21" s="35" t="s">
        <v>66</v>
      </c>
      <c r="B21" s="36" t="s">
        <v>67</v>
      </c>
      <c r="C21" s="37" t="s">
        <v>68</v>
      </c>
    </row>
    <row r="22" s="34" customFormat="true" ht="30" hidden="false" customHeight="true" outlineLevel="0" collapsed="false">
      <c r="A22" s="31" t="s">
        <v>69</v>
      </c>
      <c r="B22" s="32" t="s">
        <v>70</v>
      </c>
      <c r="C22" s="33" t="s">
        <v>71</v>
      </c>
    </row>
    <row r="23" s="34" customFormat="true" ht="30" hidden="false" customHeight="true" outlineLevel="0" collapsed="false">
      <c r="A23" s="31" t="s">
        <v>72</v>
      </c>
      <c r="B23" s="32" t="s">
        <v>73</v>
      </c>
      <c r="C23" s="33" t="s">
        <v>59</v>
      </c>
    </row>
    <row r="24" s="34" customFormat="true" ht="30" hidden="false" customHeight="true" outlineLevel="0" collapsed="false">
      <c r="A24" s="31" t="s">
        <v>74</v>
      </c>
      <c r="B24" s="32" t="s">
        <v>75</v>
      </c>
      <c r="C24" s="33" t="s">
        <v>76</v>
      </c>
    </row>
    <row r="25" s="34" customFormat="true" ht="30" hidden="false" customHeight="true" outlineLevel="0" collapsed="false">
      <c r="A25" s="31" t="s">
        <v>77</v>
      </c>
      <c r="B25" s="32" t="s">
        <v>78</v>
      </c>
      <c r="C25" s="33" t="s">
        <v>79</v>
      </c>
    </row>
    <row r="26" s="34" customFormat="true" ht="30" hidden="false" customHeight="true" outlineLevel="0" collapsed="false">
      <c r="A26" s="31" t="s">
        <v>80</v>
      </c>
      <c r="B26" s="32" t="s">
        <v>81</v>
      </c>
      <c r="C26" s="33" t="s">
        <v>82</v>
      </c>
    </row>
    <row r="27" s="34" customFormat="true" ht="30" hidden="false" customHeight="true" outlineLevel="0" collapsed="false">
      <c r="A27" s="31" t="s">
        <v>83</v>
      </c>
      <c r="B27" s="32" t="s">
        <v>84</v>
      </c>
      <c r="C27" s="33" t="s">
        <v>85</v>
      </c>
    </row>
    <row r="28" s="34" customFormat="true" ht="30" hidden="false" customHeight="true" outlineLevel="0" collapsed="false">
      <c r="A28" s="31" t="s">
        <v>86</v>
      </c>
      <c r="B28" s="38" t="s">
        <v>87</v>
      </c>
      <c r="C28" s="33" t="s">
        <v>88</v>
      </c>
    </row>
    <row r="29" s="23" customFormat="true" ht="34.5" hidden="false" customHeight="true" outlineLevel="0" collapsed="false">
      <c r="A29" s="39" t="s">
        <v>89</v>
      </c>
      <c r="B29" s="29" t="s">
        <v>90</v>
      </c>
      <c r="C29" s="40" t="s">
        <v>91</v>
      </c>
    </row>
    <row r="30" s="34" customFormat="true" ht="30" hidden="false" customHeight="true" outlineLevel="0" collapsed="false">
      <c r="A30" s="31" t="s">
        <v>92</v>
      </c>
      <c r="B30" s="32" t="s">
        <v>93</v>
      </c>
      <c r="C30" s="41" t="s">
        <v>94</v>
      </c>
    </row>
    <row r="31" s="34" customFormat="true" ht="30" hidden="true" customHeight="true" outlineLevel="0" collapsed="false">
      <c r="A31" s="35" t="s">
        <v>95</v>
      </c>
      <c r="B31" s="36" t="s">
        <v>96</v>
      </c>
      <c r="C31" s="42" t="s">
        <v>97</v>
      </c>
    </row>
    <row r="32" s="34" customFormat="true" ht="30" hidden="true" customHeight="true" outlineLevel="0" collapsed="false">
      <c r="A32" s="35" t="s">
        <v>98</v>
      </c>
      <c r="B32" s="36" t="s">
        <v>99</v>
      </c>
      <c r="C32" s="42" t="s">
        <v>100</v>
      </c>
    </row>
    <row r="33" s="34" customFormat="true" ht="30" hidden="false" customHeight="true" outlineLevel="0" collapsed="false">
      <c r="A33" s="31" t="s">
        <v>101</v>
      </c>
      <c r="B33" s="32" t="s">
        <v>70</v>
      </c>
      <c r="C33" s="22" t="s">
        <v>102</v>
      </c>
    </row>
    <row r="34" s="34" customFormat="true" ht="30" hidden="false" customHeight="true" outlineLevel="0" collapsed="false">
      <c r="A34" s="31" t="s">
        <v>103</v>
      </c>
      <c r="B34" s="32" t="s">
        <v>104</v>
      </c>
      <c r="C34" s="22" t="s">
        <v>105</v>
      </c>
    </row>
    <row r="35" s="34" customFormat="true" ht="30" hidden="false" customHeight="true" outlineLevel="0" collapsed="false">
      <c r="A35" s="31" t="s">
        <v>106</v>
      </c>
      <c r="B35" s="32" t="s">
        <v>107</v>
      </c>
      <c r="C35" s="22" t="s">
        <v>108</v>
      </c>
    </row>
    <row r="36" s="34" customFormat="true" ht="30" hidden="false" customHeight="true" outlineLevel="0" collapsed="false">
      <c r="A36" s="31" t="s">
        <v>109</v>
      </c>
      <c r="B36" s="38" t="s">
        <v>110</v>
      </c>
      <c r="C36" s="22" t="s">
        <v>111</v>
      </c>
    </row>
    <row r="37" s="34" customFormat="true" ht="31.5" hidden="false" customHeight="false" outlineLevel="0" collapsed="false">
      <c r="A37" s="31" t="s">
        <v>112</v>
      </c>
      <c r="B37" s="38" t="s">
        <v>113</v>
      </c>
      <c r="C37" s="22" t="s">
        <v>114</v>
      </c>
    </row>
    <row r="38" s="44" customFormat="true" ht="30" hidden="false" customHeight="true" outlineLevel="0" collapsed="false">
      <c r="A38" s="39" t="s">
        <v>115</v>
      </c>
      <c r="B38" s="43" t="s">
        <v>116</v>
      </c>
      <c r="C38" s="25" t="s">
        <v>117</v>
      </c>
    </row>
    <row r="39" s="34" customFormat="true" ht="30" hidden="false" customHeight="true" outlineLevel="0" collapsed="false">
      <c r="A39" s="31" t="s">
        <v>118</v>
      </c>
      <c r="B39" s="45" t="s">
        <v>119</v>
      </c>
      <c r="C39" s="22" t="s">
        <v>120</v>
      </c>
    </row>
    <row r="40" s="34" customFormat="true" ht="30" hidden="false" customHeight="true" outlineLevel="0" collapsed="false">
      <c r="A40" s="31" t="s">
        <v>121</v>
      </c>
      <c r="B40" s="45" t="s">
        <v>122</v>
      </c>
      <c r="C40" s="22" t="s">
        <v>123</v>
      </c>
    </row>
    <row r="41" s="34" customFormat="true" ht="30" hidden="false" customHeight="true" outlineLevel="0" collapsed="false">
      <c r="A41" s="31" t="s">
        <v>124</v>
      </c>
      <c r="B41" s="38" t="s">
        <v>125</v>
      </c>
      <c r="C41" s="46" t="s">
        <v>126</v>
      </c>
    </row>
    <row r="42" s="34" customFormat="true" ht="30" hidden="false" customHeight="true" outlineLevel="0" collapsed="false">
      <c r="A42" s="31" t="s">
        <v>127</v>
      </c>
      <c r="B42" s="45" t="s">
        <v>128</v>
      </c>
      <c r="C42" s="46" t="s">
        <v>129</v>
      </c>
    </row>
    <row r="43" s="34" customFormat="true" ht="30" hidden="false" customHeight="true" outlineLevel="0" collapsed="false">
      <c r="A43" s="31" t="s">
        <v>130</v>
      </c>
      <c r="B43" s="47" t="s">
        <v>131</v>
      </c>
      <c r="C43" s="46" t="s">
        <v>132</v>
      </c>
    </row>
    <row r="44" s="34" customFormat="true" ht="30" hidden="false" customHeight="true" outlineLevel="0" collapsed="false">
      <c r="A44" s="31" t="s">
        <v>133</v>
      </c>
      <c r="B44" s="32" t="s">
        <v>134</v>
      </c>
      <c r="C44" s="46" t="s">
        <v>135</v>
      </c>
    </row>
    <row r="45" s="34" customFormat="true" ht="30" hidden="true" customHeight="true" outlineLevel="0" collapsed="false">
      <c r="A45" s="35" t="s">
        <v>136</v>
      </c>
      <c r="B45" s="36" t="s">
        <v>137</v>
      </c>
      <c r="C45" s="40"/>
    </row>
    <row r="46" s="34" customFormat="true" ht="30" hidden="true" customHeight="true" outlineLevel="0" collapsed="false">
      <c r="A46" s="35" t="s">
        <v>138</v>
      </c>
      <c r="B46" s="36" t="s">
        <v>139</v>
      </c>
      <c r="C46" s="40"/>
    </row>
    <row r="47" s="34" customFormat="true" ht="30" hidden="true" customHeight="true" outlineLevel="0" collapsed="false">
      <c r="A47" s="35" t="s">
        <v>140</v>
      </c>
      <c r="B47" s="36" t="s">
        <v>141</v>
      </c>
      <c r="C47" s="40"/>
    </row>
    <row r="48" s="34" customFormat="true" ht="30" hidden="false" customHeight="true" outlineLevel="0" collapsed="false">
      <c r="A48" s="31" t="s">
        <v>142</v>
      </c>
      <c r="B48" s="38" t="s">
        <v>143</v>
      </c>
      <c r="C48" s="46" t="s">
        <v>144</v>
      </c>
    </row>
    <row r="49" s="44" customFormat="true" ht="30" hidden="false" customHeight="true" outlineLevel="0" collapsed="false">
      <c r="A49" s="29" t="s">
        <v>145</v>
      </c>
      <c r="B49" s="29" t="s">
        <v>146</v>
      </c>
      <c r="C49" s="40" t="s">
        <v>147</v>
      </c>
    </row>
    <row r="50" s="48" customFormat="true" ht="30" hidden="false" customHeight="true" outlineLevel="0" collapsed="false">
      <c r="A50" s="31" t="s">
        <v>148</v>
      </c>
      <c r="B50" s="32" t="s">
        <v>149</v>
      </c>
      <c r="C50" s="46" t="s">
        <v>150</v>
      </c>
    </row>
    <row r="51" s="48" customFormat="true" ht="30" hidden="false" customHeight="true" outlineLevel="0" collapsed="false">
      <c r="A51" s="31" t="s">
        <v>151</v>
      </c>
      <c r="B51" s="49" t="s">
        <v>152</v>
      </c>
      <c r="C51" s="46" t="s">
        <v>153</v>
      </c>
    </row>
    <row r="52" s="48" customFormat="true" ht="30" hidden="false" customHeight="true" outlineLevel="0" collapsed="false">
      <c r="A52" s="31" t="s">
        <v>154</v>
      </c>
      <c r="B52" s="50" t="s">
        <v>155</v>
      </c>
      <c r="C52" s="46" t="s">
        <v>156</v>
      </c>
    </row>
    <row r="53" s="48" customFormat="true" ht="30" hidden="false" customHeight="true" outlineLevel="0" collapsed="false">
      <c r="A53" s="31" t="s">
        <v>157</v>
      </c>
      <c r="B53" s="24" t="s">
        <v>158</v>
      </c>
      <c r="C53" s="46" t="s">
        <v>159</v>
      </c>
    </row>
    <row r="54" s="34" customFormat="true" ht="30" hidden="false" customHeight="true" outlineLevel="0" collapsed="false">
      <c r="A54" s="31" t="s">
        <v>160</v>
      </c>
      <c r="B54" s="38" t="s">
        <v>161</v>
      </c>
      <c r="C54" s="46" t="s">
        <v>162</v>
      </c>
    </row>
    <row r="55" s="44" customFormat="true" ht="30" hidden="false" customHeight="true" outlineLevel="0" collapsed="false">
      <c r="A55" s="39" t="s">
        <v>163</v>
      </c>
      <c r="B55" s="51" t="s">
        <v>164</v>
      </c>
      <c r="C55" s="25" t="s">
        <v>165</v>
      </c>
    </row>
    <row r="56" customFormat="false" ht="30" hidden="false" customHeight="true" outlineLevel="0" collapsed="false">
      <c r="A56" s="31" t="s">
        <v>166</v>
      </c>
      <c r="B56" s="45" t="s">
        <v>167</v>
      </c>
      <c r="C56" s="22" t="s">
        <v>168</v>
      </c>
    </row>
    <row r="57" customFormat="false" ht="30" hidden="false" customHeight="true" outlineLevel="0" collapsed="false">
      <c r="A57" s="31" t="s">
        <v>169</v>
      </c>
      <c r="B57" s="45" t="s">
        <v>170</v>
      </c>
      <c r="C57" s="22" t="s">
        <v>171</v>
      </c>
    </row>
    <row r="58" customFormat="false" ht="30" hidden="false" customHeight="true" outlineLevel="0" collapsed="false">
      <c r="A58" s="31" t="s">
        <v>172</v>
      </c>
      <c r="B58" s="45" t="s">
        <v>173</v>
      </c>
      <c r="C58" s="22" t="s">
        <v>174</v>
      </c>
    </row>
    <row r="59" customFormat="false" ht="30" hidden="false" customHeight="true" outlineLevel="0" collapsed="false">
      <c r="A59" s="31" t="s">
        <v>175</v>
      </c>
      <c r="B59" s="45" t="s">
        <v>176</v>
      </c>
      <c r="C59" s="22" t="s">
        <v>177</v>
      </c>
    </row>
    <row r="60" customFormat="false" ht="30" hidden="false" customHeight="true" outlineLevel="0" collapsed="false">
      <c r="A60" s="31" t="s">
        <v>178</v>
      </c>
      <c r="B60" s="52" t="s">
        <v>179</v>
      </c>
      <c r="C60" s="22" t="s">
        <v>180</v>
      </c>
    </row>
    <row r="61" s="34" customFormat="true" ht="30" hidden="false" customHeight="true" outlineLevel="0" collapsed="false">
      <c r="A61" s="31" t="s">
        <v>181</v>
      </c>
      <c r="B61" s="38" t="s">
        <v>182</v>
      </c>
      <c r="C61" s="46" t="s">
        <v>183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786805555555556" bottom="0.196527777777778" header="0.196527777777778" footer="0.511811023622047"/>
  <pageSetup paperSize="9" scale="9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2.14"/>
    <col collapsed="false" customWidth="true" hidden="false" outlineLevel="0" max="2" min="2" style="18" width="49.41"/>
    <col collapsed="false" customWidth="true" hidden="false" outlineLevel="0" max="4" min="3" style="54" width="20.56"/>
    <col collapsed="false" customWidth="true" hidden="false" outlineLevel="0" max="7" min="5" style="55" width="20.56"/>
    <col collapsed="false" customWidth="true" hidden="false" outlineLevel="0" max="8" min="8" style="55" width="21.99"/>
    <col collapsed="false" customWidth="true" hidden="false" outlineLevel="0" max="9" min="9" style="18" width="18.99"/>
    <col collapsed="false" customWidth="false" hidden="false" outlineLevel="0" max="257" min="10" style="18" width="9.14"/>
  </cols>
  <sheetData>
    <row r="1" customFormat="false" ht="76.5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</row>
    <row r="2" s="23" customFormat="true" ht="35.1" hidden="false" customHeight="true" outlineLevel="0" collapsed="false">
      <c r="A2" s="57" t="s">
        <v>10</v>
      </c>
      <c r="B2" s="58" t="s">
        <v>11</v>
      </c>
      <c r="C2" s="59" t="s">
        <v>185</v>
      </c>
      <c r="D2" s="59"/>
      <c r="E2" s="59"/>
      <c r="F2" s="59"/>
      <c r="G2" s="59"/>
      <c r="H2" s="60" t="s">
        <v>186</v>
      </c>
    </row>
    <row r="3" s="23" customFormat="true" ht="70.5" hidden="false" customHeight="true" outlineLevel="0" collapsed="false">
      <c r="A3" s="57"/>
      <c r="B3" s="58"/>
      <c r="C3" s="61" t="s">
        <v>187</v>
      </c>
      <c r="D3" s="61" t="s">
        <v>188</v>
      </c>
      <c r="E3" s="61" t="s">
        <v>189</v>
      </c>
      <c r="F3" s="61" t="s">
        <v>190</v>
      </c>
      <c r="G3" s="61" t="s">
        <v>191</v>
      </c>
      <c r="H3" s="60"/>
    </row>
    <row r="4" s="34" customFormat="true" ht="39" hidden="false" customHeight="false" outlineLevel="0" collapsed="false">
      <c r="A4" s="62" t="s">
        <v>192</v>
      </c>
      <c r="B4" s="63" t="s">
        <v>193</v>
      </c>
      <c r="C4" s="64" t="n">
        <f aca="false">SUM(C5,C16,C17,C18,C19,C20,C21)</f>
        <v>45593308</v>
      </c>
      <c r="D4" s="64" t="n">
        <f aca="false">SUM(D5,D16,D17,D18,D19,D20,D21)</f>
        <v>44353745</v>
      </c>
      <c r="E4" s="64" t="n">
        <f aca="false">SUM(E5,E16,E17,E18,E19,E20,E21)</f>
        <v>46686630.5</v>
      </c>
      <c r="F4" s="64" t="n">
        <f aca="false">SUM(F5,F16,F17,F18,F19,F20,F21)</f>
        <v>49491233.8</v>
      </c>
      <c r="G4" s="64" t="n">
        <f aca="false">SUM(G5,G16,G17,G18,G19,G20,G21)</f>
        <v>52196572.9</v>
      </c>
      <c r="H4" s="64" t="n">
        <f aca="false">SUM(H16:H21)+H5</f>
        <v>238321490.2</v>
      </c>
    </row>
    <row r="5" s="34" customFormat="true" ht="32.25" hidden="false" customHeight="true" outlineLevel="0" collapsed="false">
      <c r="A5" s="65" t="s">
        <v>194</v>
      </c>
      <c r="B5" s="66" t="s">
        <v>195</v>
      </c>
      <c r="C5" s="67" t="n">
        <f aca="false">'[1]Раздел 1'!$I$128</f>
        <v>23347717.8</v>
      </c>
      <c r="D5" s="67" t="n">
        <f aca="false">'[1]Раздел 1'!$J$128</f>
        <v>24668084.8</v>
      </c>
      <c r="E5" s="67" t="n">
        <f aca="false">'[1]Раздел 1'!$K$128</f>
        <v>26018483</v>
      </c>
      <c r="F5" s="67" t="n">
        <f aca="false">'[1]Раздел 1'!$L$128</f>
        <v>27501006.7</v>
      </c>
      <c r="G5" s="67" t="n">
        <f aca="false">'[1]Раздел 1'!$M$128</f>
        <v>29023781</v>
      </c>
      <c r="H5" s="64" t="n">
        <f aca="false">SUM(C5:G5)</f>
        <v>130559073.3</v>
      </c>
    </row>
    <row r="6" s="34" customFormat="true" ht="32.25" hidden="true" customHeight="true" outlineLevel="0" collapsed="false">
      <c r="A6" s="68" t="s">
        <v>196</v>
      </c>
      <c r="B6" s="69" t="s">
        <v>197</v>
      </c>
      <c r="C6" s="70" t="n">
        <f aca="false">'[2]Раздел 1'!$I$15</f>
        <v>3361268.7</v>
      </c>
      <c r="D6" s="70" t="n">
        <f aca="false">'[2]Раздел 1'!$J$15</f>
        <v>3529332.2</v>
      </c>
      <c r="E6" s="70" t="n">
        <f aca="false">'[2]Раздел 1'!$K$15</f>
        <v>3705798.8</v>
      </c>
      <c r="F6" s="70" t="n">
        <f aca="false">'[2]Раздел 1'!$L$15</f>
        <v>3891088.7</v>
      </c>
      <c r="G6" s="70" t="n">
        <f aca="false">'[2]Раздел 1'!$M$15</f>
        <v>4085643.2</v>
      </c>
      <c r="H6" s="64" t="n">
        <f aca="false">SUM(C6:G6)</f>
        <v>18573131.6</v>
      </c>
    </row>
    <row r="7" s="34" customFormat="true" ht="32.25" hidden="true" customHeight="true" outlineLevel="0" collapsed="false">
      <c r="A7" s="68" t="s">
        <v>198</v>
      </c>
      <c r="B7" s="69" t="s">
        <v>199</v>
      </c>
      <c r="C7" s="71" t="n">
        <f aca="false">'[2]Раздел 1'!$I$21</f>
        <v>7812</v>
      </c>
      <c r="D7" s="71" t="n">
        <f aca="false">'[2]Раздел 1'!$J$21</f>
        <v>8202.6</v>
      </c>
      <c r="E7" s="71" t="n">
        <f aca="false">'[2]Раздел 1'!$K$21</f>
        <v>8612.8</v>
      </c>
      <c r="F7" s="71" t="n">
        <f aca="false">'[2]Раздел 1'!$L$21</f>
        <v>9043.5</v>
      </c>
      <c r="G7" s="71" t="n">
        <f aca="false">'[2]Раздел 1'!$M$21</f>
        <v>9495.7</v>
      </c>
      <c r="H7" s="64" t="n">
        <f aca="false">SUM(C7:G7)</f>
        <v>43166.6</v>
      </c>
    </row>
    <row r="8" s="34" customFormat="true" ht="32.25" hidden="true" customHeight="true" outlineLevel="0" collapsed="false">
      <c r="A8" s="68" t="s">
        <v>200</v>
      </c>
      <c r="B8" s="69" t="s">
        <v>201</v>
      </c>
      <c r="C8" s="71" t="n">
        <f aca="false">'[2]Раздел 1'!$I$26</f>
        <v>8968615.6</v>
      </c>
      <c r="D8" s="71" t="n">
        <f aca="false">'[2]Раздел 1'!$J$26</f>
        <v>9417046.4</v>
      </c>
      <c r="E8" s="71" t="n">
        <f aca="false">'[2]Раздел 1'!$K$26</f>
        <v>9887898.7</v>
      </c>
      <c r="F8" s="71" t="n">
        <f aca="false">'[2]Раздел 1'!$L$26</f>
        <v>10382293.6</v>
      </c>
      <c r="G8" s="71" t="n">
        <f aca="false">'[2]Раздел 1'!$M$26</f>
        <v>10901408.3</v>
      </c>
      <c r="H8" s="64" t="n">
        <f aca="false">SUM(C8:G8)</f>
        <v>49557262.6</v>
      </c>
    </row>
    <row r="9" s="34" customFormat="true" ht="32.25" hidden="true" customHeight="true" outlineLevel="0" collapsed="false">
      <c r="A9" s="68" t="s">
        <v>202</v>
      </c>
      <c r="B9" s="69" t="s">
        <v>203</v>
      </c>
      <c r="C9" s="71" t="n">
        <f aca="false">'[2]Раздел 1'!$I$47</f>
        <v>3193993</v>
      </c>
      <c r="D9" s="71" t="n">
        <f aca="false">'[2]Раздел 1'!$J$47</f>
        <v>3400314.5</v>
      </c>
      <c r="E9" s="71" t="n">
        <f aca="false">'[2]Раздел 1'!$K$47</f>
        <v>3612982.8</v>
      </c>
      <c r="F9" s="71" t="n">
        <f aca="false">'[2]Раздел 1'!$L$47</f>
        <v>3843126</v>
      </c>
      <c r="G9" s="71" t="n">
        <f aca="false">'[2]Раздел 1'!$M$47</f>
        <v>4097519.3</v>
      </c>
      <c r="H9" s="64" t="n">
        <f aca="false">SUM(C9:G9)</f>
        <v>18147935.6</v>
      </c>
    </row>
    <row r="10" s="34" customFormat="true" ht="32.25" hidden="true" customHeight="true" outlineLevel="0" collapsed="false">
      <c r="A10" s="68" t="s">
        <v>204</v>
      </c>
      <c r="B10" s="69" t="s">
        <v>205</v>
      </c>
      <c r="C10" s="71" t="n">
        <f aca="false">'[2]Раздел 1'!$I$55</f>
        <v>2059848</v>
      </c>
      <c r="D10" s="71" t="n">
        <f aca="false">'[2]Раздел 1'!$J$55</f>
        <v>2162840.4</v>
      </c>
      <c r="E10" s="71" t="n">
        <f aca="false">'[2]Раздел 1'!$K$55</f>
        <v>2270982.4</v>
      </c>
      <c r="F10" s="71" t="n">
        <f aca="false">'[2]Раздел 1'!$L$55</f>
        <v>2384531.5</v>
      </c>
      <c r="G10" s="71" t="n">
        <f aca="false">'[2]Раздел 1'!$M$55</f>
        <v>2503758.1</v>
      </c>
      <c r="H10" s="64" t="n">
        <f aca="false">SUM(C10:G10)</f>
        <v>11381960.4</v>
      </c>
    </row>
    <row r="11" s="34" customFormat="true" ht="32.25" hidden="true" customHeight="true" outlineLevel="0" collapsed="false">
      <c r="A11" s="68" t="s">
        <v>206</v>
      </c>
      <c r="B11" s="69" t="s">
        <v>207</v>
      </c>
      <c r="C11" s="71" t="n">
        <f aca="false">'[2]Раздел 1'!$I$63</f>
        <v>805896</v>
      </c>
      <c r="D11" s="71" t="n">
        <f aca="false">'[2]Раздел 1'!$J$63</f>
        <v>846190.8</v>
      </c>
      <c r="E11" s="71" t="n">
        <f aca="false">'[2]Раздел 1'!$K$63</f>
        <v>888500.3</v>
      </c>
      <c r="F11" s="71" t="n">
        <f aca="false">'[2]Раздел 1'!$L$63</f>
        <v>932925.3</v>
      </c>
      <c r="G11" s="71" t="n">
        <f aca="false">'[2]Раздел 1'!$M$63</f>
        <v>979571.6</v>
      </c>
      <c r="H11" s="64" t="n">
        <f aca="false">SUM(C11:G11)</f>
        <v>4453084</v>
      </c>
    </row>
    <row r="12" s="34" customFormat="true" ht="32.25" hidden="true" customHeight="true" outlineLevel="0" collapsed="false">
      <c r="A12" s="68" t="s">
        <v>208</v>
      </c>
      <c r="B12" s="69" t="s">
        <v>209</v>
      </c>
      <c r="C12" s="71" t="n">
        <f aca="false">'[2]Раздел 1'!$I$71</f>
        <v>116928</v>
      </c>
      <c r="D12" s="71" t="n">
        <f aca="false">'[2]Раздел 1'!$J$71</f>
        <v>122774.4</v>
      </c>
      <c r="E12" s="71" t="n">
        <f aca="false">'[2]Раздел 1'!$K$71</f>
        <v>128913.2</v>
      </c>
      <c r="F12" s="71" t="n">
        <f aca="false">'[2]Раздел 1'!$L$71</f>
        <v>135358.8</v>
      </c>
      <c r="G12" s="71" t="n">
        <f aca="false">'[2]Раздел 1'!$M$71</f>
        <v>142126.8</v>
      </c>
      <c r="H12" s="64" t="n">
        <f aca="false">SUM(C12:G12)</f>
        <v>646101.2</v>
      </c>
    </row>
    <row r="13" s="48" customFormat="true" ht="32.25" hidden="true" customHeight="true" outlineLevel="0" collapsed="false">
      <c r="A13" s="68" t="s">
        <v>210</v>
      </c>
      <c r="B13" s="69" t="s">
        <v>211</v>
      </c>
      <c r="C13" s="71" t="n">
        <f aca="false">'[2]Раздел 1'!$I$83</f>
        <v>1739702.2</v>
      </c>
      <c r="D13" s="71" t="n">
        <f aca="false">'[2]Раздел 1'!$J$83</f>
        <v>1833580.4</v>
      </c>
      <c r="E13" s="71" t="n">
        <f aca="false">'[2]Раздел 1'!$K$83</f>
        <v>1932055.5</v>
      </c>
      <c r="F13" s="71" t="n">
        <f aca="false">'[2]Раздел 1'!$L$83</f>
        <v>2036258.2</v>
      </c>
      <c r="G13" s="71" t="n">
        <f aca="false">'[2]Раздел 1'!$M$83</f>
        <v>2148331.6</v>
      </c>
      <c r="H13" s="64" t="n">
        <f aca="false">SUM(C13:G13)</f>
        <v>9689927.9</v>
      </c>
    </row>
    <row r="14" s="48" customFormat="true" ht="32.25" hidden="true" customHeight="true" outlineLevel="0" collapsed="false">
      <c r="A14" s="68" t="s">
        <v>212</v>
      </c>
      <c r="B14" s="69" t="s">
        <v>213</v>
      </c>
      <c r="C14" s="71" t="n">
        <f aca="false">'[2]Раздел 1'!$I$103</f>
        <v>728658</v>
      </c>
      <c r="D14" s="71" t="n">
        <f aca="false">'[2]Раздел 1'!$J$103</f>
        <v>765090.9</v>
      </c>
      <c r="E14" s="71" t="n">
        <f aca="false">'[2]Раздел 1'!$K$103</f>
        <v>803345.4</v>
      </c>
      <c r="F14" s="71" t="n">
        <f aca="false">'[2]Раздел 1'!$L$103</f>
        <v>843512.7</v>
      </c>
      <c r="G14" s="71" t="n">
        <f aca="false">'[2]Раздел 1'!$M$103</f>
        <v>885688.4</v>
      </c>
      <c r="H14" s="64" t="n">
        <f aca="false">SUM(C14:G14)</f>
        <v>4026295.4</v>
      </c>
    </row>
    <row r="15" s="48" customFormat="true" ht="32.25" hidden="true" customHeight="true" outlineLevel="0" collapsed="false">
      <c r="A15" s="68" t="s">
        <v>214</v>
      </c>
      <c r="B15" s="69" t="s">
        <v>215</v>
      </c>
      <c r="C15" s="71" t="n">
        <f aca="false">'[2]Раздел 1'!$I$112</f>
        <v>1794100.6</v>
      </c>
      <c r="D15" s="71" t="n">
        <f aca="false">'[2]Раздел 1'!$J$112</f>
        <v>1912748.9</v>
      </c>
      <c r="E15" s="71" t="n">
        <f aca="false">'[2]Раздел 1'!$K$112</f>
        <v>2027513.8</v>
      </c>
      <c r="F15" s="71" t="n">
        <f aca="false">'[2]Раздел 1'!$L$112</f>
        <v>2149164.7</v>
      </c>
      <c r="G15" s="71" t="n">
        <f aca="false">'[2]Раздел 1'!$M$112</f>
        <v>2278114.5</v>
      </c>
      <c r="H15" s="64" t="n">
        <f aca="false">SUM(C15:G15)</f>
        <v>10161642.5</v>
      </c>
    </row>
    <row r="16" s="34" customFormat="true" ht="32.25" hidden="false" customHeight="true" outlineLevel="0" collapsed="false">
      <c r="A16" s="65" t="s">
        <v>216</v>
      </c>
      <c r="B16" s="72" t="s">
        <v>217</v>
      </c>
      <c r="C16" s="67" t="n">
        <f aca="false">'[1]Раздел 2'!$I$18</f>
        <v>2255818</v>
      </c>
      <c r="D16" s="67" t="n">
        <f aca="false">'[1]Раздел 2'!$J$18</f>
        <v>2368584.4</v>
      </c>
      <c r="E16" s="67" t="n">
        <f aca="false">'[1]Раздел 2'!$K$18</f>
        <v>2486989.1</v>
      </c>
      <c r="F16" s="67" t="n">
        <f aca="false">'[1]Раздел 2'!$L$18</f>
        <v>2611314</v>
      </c>
      <c r="G16" s="67" t="n">
        <f aca="false">'[1]Раздел 2'!$M$18</f>
        <v>2741854</v>
      </c>
      <c r="H16" s="64" t="n">
        <f aca="false">SUM(C16:G16)</f>
        <v>12464559.5</v>
      </c>
    </row>
    <row r="17" s="34" customFormat="true" ht="32.25" hidden="false" customHeight="true" outlineLevel="0" collapsed="false">
      <c r="A17" s="65" t="s">
        <v>218</v>
      </c>
      <c r="B17" s="72" t="s">
        <v>219</v>
      </c>
      <c r="C17" s="67" t="n">
        <f aca="false">'[1]Раздел 3'!$I$24</f>
        <v>11359220.2</v>
      </c>
      <c r="D17" s="67" t="n">
        <f aca="false">'[1]Раздел 3'!$J$24</f>
        <v>11960169.5</v>
      </c>
      <c r="E17" s="67" t="n">
        <f aca="false">'[1]Раздел 3'!$K$24</f>
        <v>12597451.6</v>
      </c>
      <c r="F17" s="67" t="n">
        <f aca="false">'[1]Раздел 3'!$L$24</f>
        <v>13518945.8</v>
      </c>
      <c r="G17" s="67" t="n">
        <f aca="false">'[1]Раздел 3'!$M$24</f>
        <v>14283132.5</v>
      </c>
      <c r="H17" s="64" t="n">
        <f aca="false">SUM(C17:G17)</f>
        <v>63718919.6</v>
      </c>
    </row>
    <row r="18" s="34" customFormat="true" ht="32.25" hidden="false" customHeight="true" outlineLevel="0" collapsed="false">
      <c r="A18" s="65" t="s">
        <v>220</v>
      </c>
      <c r="B18" s="72" t="s">
        <v>221</v>
      </c>
      <c r="C18" s="67" t="n">
        <f aca="false">'[1]Раздел 4'!$I$9</f>
        <v>2757.5</v>
      </c>
      <c r="D18" s="67" t="n">
        <f aca="false">'[1]Раздел 4'!$J$9</f>
        <v>2895.4</v>
      </c>
      <c r="E18" s="67" t="n">
        <f aca="false">'[1]Раздел 4'!$K$9</f>
        <v>3040.2</v>
      </c>
      <c r="F18" s="67" t="n">
        <f aca="false">'[1]Раздел 4'!$L$9</f>
        <v>3192.3</v>
      </c>
      <c r="G18" s="67" t="n">
        <f aca="false">'[1]Раздел 4'!$M$9</f>
        <v>3351.9</v>
      </c>
      <c r="H18" s="64" t="n">
        <f aca="false">SUM(C18:G18)</f>
        <v>15237.3</v>
      </c>
    </row>
    <row r="19" s="34" customFormat="true" ht="32.25" hidden="false" customHeight="true" outlineLevel="0" collapsed="false">
      <c r="A19" s="65" t="s">
        <v>222</v>
      </c>
      <c r="B19" s="72" t="s">
        <v>223</v>
      </c>
      <c r="C19" s="67" t="n">
        <f aca="false">'[1]Раздел 5'!$I$21</f>
        <v>8245366.1</v>
      </c>
      <c r="D19" s="67" t="n">
        <f aca="false">'[1]Раздел 5'!$J$21</f>
        <v>4972705.8</v>
      </c>
      <c r="E19" s="67" t="n">
        <f aca="false">'[1]Раздел 5'!$K$21</f>
        <v>5191075</v>
      </c>
      <c r="F19" s="67" t="n">
        <f aca="false">'[1]Раздел 5'!$L$21</f>
        <v>5425792.7</v>
      </c>
      <c r="G19" s="67" t="n">
        <f aca="false">'[1]Раздел 5'!$M$21</f>
        <v>5666200.9</v>
      </c>
      <c r="H19" s="64" t="n">
        <f aca="false">SUM(C19:G19)</f>
        <v>29501140.5</v>
      </c>
    </row>
    <row r="20" s="34" customFormat="true" ht="32.25" hidden="false" customHeight="true" outlineLevel="0" collapsed="false">
      <c r="A20" s="65" t="s">
        <v>224</v>
      </c>
      <c r="B20" s="72" t="s">
        <v>225</v>
      </c>
      <c r="C20" s="67" t="n">
        <f aca="false">'[1]Раздел 6'!$I$15</f>
        <v>183786.6</v>
      </c>
      <c r="D20" s="67" t="n">
        <f aca="false">'[1]Раздел 6'!$J$15</f>
        <v>160165.1</v>
      </c>
      <c r="E20" s="67" t="n">
        <f aca="false">'[1]Раздел 6'!$K$15</f>
        <v>135504.5</v>
      </c>
      <c r="F20" s="67" t="n">
        <f aca="false">'[1]Раздел 6'!$L$15</f>
        <v>139140.8</v>
      </c>
      <c r="G20" s="67" t="n">
        <f aca="false">'[1]Раздел 6'!$M$15</f>
        <v>142959</v>
      </c>
      <c r="H20" s="64" t="n">
        <f aca="false">SUM(C20:G20)</f>
        <v>761556</v>
      </c>
    </row>
    <row r="21" s="23" customFormat="true" ht="32.25" hidden="false" customHeight="true" outlineLevel="0" collapsed="false">
      <c r="A21" s="65" t="s">
        <v>226</v>
      </c>
      <c r="B21" s="72" t="s">
        <v>227</v>
      </c>
      <c r="C21" s="67" t="n">
        <f aca="false">'[1]Раздел 7'!$I$8</f>
        <v>198641.8</v>
      </c>
      <c r="D21" s="67" t="n">
        <f aca="false">'[1]Раздел 7'!$J$8</f>
        <v>221140</v>
      </c>
      <c r="E21" s="67" t="n">
        <f aca="false">'[1]Раздел 7'!$K$8</f>
        <v>254087.1</v>
      </c>
      <c r="F21" s="67" t="n">
        <f aca="false">'[1]Раздел 7'!$L$8</f>
        <v>291841.5</v>
      </c>
      <c r="G21" s="67" t="n">
        <f aca="false">'[1]Раздел 7'!$M$8</f>
        <v>335293.6</v>
      </c>
      <c r="H21" s="64" t="n">
        <f aca="false">SUM(C21:G21)</f>
        <v>1301004</v>
      </c>
    </row>
    <row r="22" s="34" customFormat="true" ht="78" hidden="false" customHeight="false" outlineLevel="0" collapsed="false">
      <c r="A22" s="73" t="s">
        <v>228</v>
      </c>
      <c r="B22" s="63" t="s">
        <v>229</v>
      </c>
      <c r="C22" s="64" t="n">
        <f aca="false">SUM(C23,C26,C27,C28,C29)</f>
        <v>248653943</v>
      </c>
      <c r="D22" s="64" t="n">
        <f aca="false">SUM(D23,D26,D27,D28,D29)</f>
        <v>271751957.528</v>
      </c>
      <c r="E22" s="64" t="n">
        <f aca="false">SUM(E23,E26,E27,E28,E29)</f>
        <v>289350026.72168</v>
      </c>
      <c r="F22" s="64" t="n">
        <f aca="false">SUM(F23,F26,F27,F28,F29)</f>
        <v>323215641.928981</v>
      </c>
      <c r="G22" s="64" t="n">
        <f aca="false">SUM(G23,G26,G27,G28,G29)</f>
        <v>355839277.57472</v>
      </c>
      <c r="H22" s="64" t="n">
        <f aca="false">SUM(C22:G22)</f>
        <v>1488810846.75338</v>
      </c>
      <c r="I22" s="74" t="n">
        <f aca="false">C22-[3]ИТОГИ!$D$6</f>
        <v>-3233980.42000002</v>
      </c>
    </row>
    <row r="23" s="34" customFormat="true" ht="32.25" hidden="false" customHeight="true" outlineLevel="0" collapsed="false">
      <c r="A23" s="65" t="s">
        <v>194</v>
      </c>
      <c r="B23" s="72" t="s">
        <v>195</v>
      </c>
      <c r="C23" s="67" t="n">
        <f aca="false">'[4]Раздел 1'!$I$96</f>
        <v>124268698.1</v>
      </c>
      <c r="D23" s="67" t="n">
        <f aca="false">'[4]Раздел 1'!$J$96</f>
        <v>134468315</v>
      </c>
      <c r="E23" s="67" t="n">
        <f aca="false">'[4]Раздел 1'!$K$96</f>
        <v>142765178.5</v>
      </c>
      <c r="F23" s="67" t="n">
        <f aca="false">'[4]Раздел 1'!$L$96</f>
        <v>150160190.3</v>
      </c>
      <c r="G23" s="67" t="n">
        <f aca="false">'[4]Раздел 1'!$M$96</f>
        <v>156660421.5</v>
      </c>
      <c r="H23" s="64" t="n">
        <f aca="false">SUM(C23:G23)</f>
        <v>708322803.4</v>
      </c>
    </row>
    <row r="24" s="34" customFormat="true" ht="32.25" hidden="true" customHeight="true" outlineLevel="0" collapsed="false">
      <c r="A24" s="68" t="s">
        <v>196</v>
      </c>
      <c r="B24" s="69" t="s">
        <v>230</v>
      </c>
      <c r="C24" s="71" t="n">
        <f aca="false">'[5]Раздел 1'!$I$43</f>
        <v>120203635.8</v>
      </c>
      <c r="D24" s="71" t="n">
        <f aca="false">'[5]Раздел 1'!$J$43</f>
        <v>130332291.7</v>
      </c>
      <c r="E24" s="71" t="n">
        <f aca="false">'[5]Раздел 1'!$K$43</f>
        <v>138531573.1</v>
      </c>
      <c r="F24" s="71" t="n">
        <f aca="false">'[5]Раздел 1'!$L$43</f>
        <v>145848278.2</v>
      </c>
      <c r="G24" s="71" t="n">
        <f aca="false">'[5]Раздел 1'!$M$43</f>
        <v>152314884.2</v>
      </c>
      <c r="H24" s="64" t="n">
        <f aca="false">SUM(C24:G24)</f>
        <v>687230663</v>
      </c>
    </row>
    <row r="25" s="34" customFormat="true" ht="32.25" hidden="true" customHeight="true" outlineLevel="0" collapsed="false">
      <c r="A25" s="68" t="s">
        <v>198</v>
      </c>
      <c r="B25" s="69" t="s">
        <v>231</v>
      </c>
      <c r="C25" s="71" t="n">
        <f aca="false">'[5]Раздел 1'!$I$93</f>
        <v>2680513.3</v>
      </c>
      <c r="D25" s="71" t="n">
        <f aca="false">'[5]Раздел 1'!$J$93</f>
        <v>2666197.2</v>
      </c>
      <c r="E25" s="71" t="n">
        <f aca="false">'[5]Раздел 1'!$K$93</f>
        <v>2596940.8</v>
      </c>
      <c r="F25" s="71" t="n">
        <f aca="false">'[5]Раздел 1'!$L$93</f>
        <v>2535678.1</v>
      </c>
      <c r="G25" s="71" t="n">
        <f aca="false">'[5]Раздел 1'!$M$93</f>
        <v>2490438.4</v>
      </c>
      <c r="H25" s="64" t="n">
        <f aca="false">SUM(C25:G25)</f>
        <v>12969767.8</v>
      </c>
    </row>
    <row r="26" s="34" customFormat="true" ht="32.25" hidden="false" customHeight="true" outlineLevel="0" collapsed="false">
      <c r="A26" s="65" t="s">
        <v>216</v>
      </c>
      <c r="B26" s="72" t="s">
        <v>217</v>
      </c>
      <c r="C26" s="67" t="n">
        <f aca="false">'[4]Раздел 2'!$I$70</f>
        <v>123434725.6</v>
      </c>
      <c r="D26" s="67" t="n">
        <f aca="false">'[4]Раздел 2'!$J$70</f>
        <v>136313893.228</v>
      </c>
      <c r="E26" s="67" t="n">
        <f aca="false">'[4]Раздел 2'!$K$70</f>
        <v>145567109.32168</v>
      </c>
      <c r="F26" s="67" t="n">
        <f aca="false">'[4]Раздел 2'!$L$70</f>
        <v>171987324.628981</v>
      </c>
      <c r="G26" s="67" t="n">
        <f aca="false">'[4]Раздел 2'!$M$70</f>
        <v>198057822.67472</v>
      </c>
      <c r="H26" s="64" t="n">
        <f aca="false">SUM(C26:G26)</f>
        <v>775360875.45338</v>
      </c>
    </row>
    <row r="27" s="34" customFormat="true" ht="32.25" hidden="false" customHeight="true" outlineLevel="0" collapsed="false">
      <c r="A27" s="65" t="s">
        <v>218</v>
      </c>
      <c r="B27" s="72" t="s">
        <v>219</v>
      </c>
      <c r="C27" s="67" t="n">
        <f aca="false">'[4]Раздел 3'!$I$18</f>
        <v>777445.8</v>
      </c>
      <c r="D27" s="67" t="n">
        <f aca="false">'[4]Раздел 3'!$J$18</f>
        <v>815808.9</v>
      </c>
      <c r="E27" s="67" t="n">
        <f aca="false">'[4]Раздел 3'!$K$18</f>
        <v>856601.3</v>
      </c>
      <c r="F27" s="67" t="n">
        <f aca="false">'[4]Раздел 3'!$L$18</f>
        <v>899432.5</v>
      </c>
      <c r="G27" s="67" t="n">
        <f aca="false">'[4]Раздел 3'!$M$18</f>
        <v>944404.1</v>
      </c>
      <c r="H27" s="64" t="n">
        <f aca="false">SUM(C27:G27)</f>
        <v>4293692.6</v>
      </c>
    </row>
    <row r="28" s="34" customFormat="true" ht="32.25" hidden="false" customHeight="true" outlineLevel="0" collapsed="false">
      <c r="A28" s="65" t="s">
        <v>220</v>
      </c>
      <c r="B28" s="72" t="s">
        <v>232</v>
      </c>
      <c r="C28" s="67" t="n">
        <f aca="false">'[4]Раздел 4'!$I$8</f>
        <v>149699.6</v>
      </c>
      <c r="D28" s="67" t="n">
        <f aca="false">'[4]Раздел 4'!$J$8</f>
        <v>129897.7</v>
      </c>
      <c r="E28" s="67" t="n">
        <f aca="false">'[4]Раздел 4'!$K$8</f>
        <v>136392.6</v>
      </c>
      <c r="F28" s="67" t="n">
        <f aca="false">'[4]Раздел 4'!$L$8</f>
        <v>143212.2</v>
      </c>
      <c r="G28" s="67" t="n">
        <f aca="false">'[4]Раздел 4'!$M$8</f>
        <v>150372.8</v>
      </c>
      <c r="H28" s="64" t="n">
        <f aca="false">SUM(C28:G28)</f>
        <v>709574.9</v>
      </c>
    </row>
    <row r="29" s="44" customFormat="true" ht="49.5" hidden="false" customHeight="false" outlineLevel="0" collapsed="false">
      <c r="A29" s="65" t="s">
        <v>222</v>
      </c>
      <c r="B29" s="72" t="s">
        <v>233</v>
      </c>
      <c r="C29" s="67" t="n">
        <f aca="false">'[4]Раздел 5'!$I$18</f>
        <v>23373.9</v>
      </c>
      <c r="D29" s="67" t="n">
        <f aca="false">'[4]Раздел 5'!$J$18</f>
        <v>24042.7</v>
      </c>
      <c r="E29" s="67" t="n">
        <f aca="false">'[4]Раздел 5'!$K$18</f>
        <v>24745</v>
      </c>
      <c r="F29" s="67" t="n">
        <f aca="false">'[4]Раздел 5'!$L$18</f>
        <v>25482.3</v>
      </c>
      <c r="G29" s="67" t="n">
        <f aca="false">'[4]Раздел 5'!$M$18</f>
        <v>26256.5</v>
      </c>
      <c r="H29" s="64" t="n">
        <f aca="false">SUM(C29:G29)</f>
        <v>123900.4</v>
      </c>
    </row>
    <row r="30" s="34" customFormat="true" ht="78" hidden="false" customHeight="false" outlineLevel="0" collapsed="false">
      <c r="A30" s="73" t="s">
        <v>234</v>
      </c>
      <c r="B30" s="75" t="s">
        <v>235</v>
      </c>
      <c r="C30" s="64" t="n">
        <f aca="false">SUM(C31:C36)</f>
        <v>26952545.6</v>
      </c>
      <c r="D30" s="64" t="n">
        <f aca="false">SUM(D31:D36)</f>
        <v>28583515.3</v>
      </c>
      <c r="E30" s="64" t="n">
        <f aca="false">SUM(E31:E36)</f>
        <v>29952584.72</v>
      </c>
      <c r="F30" s="64" t="n">
        <f aca="false">SUM(F31:F36)</f>
        <v>31350770.7</v>
      </c>
      <c r="G30" s="64" t="n">
        <f aca="false">SUM(G31:G36)</f>
        <v>32711802.1</v>
      </c>
      <c r="H30" s="64" t="n">
        <f aca="false">SUM(C30:G30)</f>
        <v>149551218.42</v>
      </c>
      <c r="I30" s="74"/>
    </row>
    <row r="31" s="34" customFormat="true" ht="32.25" hidden="false" customHeight="true" outlineLevel="0" collapsed="false">
      <c r="A31" s="65" t="s">
        <v>194</v>
      </c>
      <c r="B31" s="76" t="s">
        <v>236</v>
      </c>
      <c r="C31" s="67" t="n">
        <f aca="false">'[6]Раздел 1'!$I$14</f>
        <v>20092404.4</v>
      </c>
      <c r="D31" s="67" t="n">
        <f aca="false">'[6]Раздел 1'!$J$14</f>
        <v>21387491.9</v>
      </c>
      <c r="E31" s="67" t="n">
        <f aca="false">'[6]Раздел 1'!$K$14</f>
        <v>22674100.2</v>
      </c>
      <c r="F31" s="67" t="n">
        <f aca="false">'[6]Раздел 1'!$L$14</f>
        <v>23941859.5</v>
      </c>
      <c r="G31" s="67" t="n">
        <f aca="false">'[6]Раздел 1'!$M$14</f>
        <v>25300375.9</v>
      </c>
      <c r="H31" s="64" t="n">
        <f aca="false">SUM(C31:G31)</f>
        <v>113396231.9</v>
      </c>
    </row>
    <row r="32" s="34" customFormat="true" ht="32.25" hidden="false" customHeight="true" outlineLevel="0" collapsed="false">
      <c r="A32" s="65" t="s">
        <v>216</v>
      </c>
      <c r="B32" s="72" t="s">
        <v>237</v>
      </c>
      <c r="C32" s="67" t="n">
        <f aca="false">'[6]Раздел 2'!$I$17</f>
        <v>680397.4</v>
      </c>
      <c r="D32" s="67" t="n">
        <f aca="false">'[6]Раздел 2'!$J$17</f>
        <v>717070.9</v>
      </c>
      <c r="E32" s="67" t="n">
        <f aca="false">'[6]Раздел 2'!$K$17</f>
        <v>754807.9</v>
      </c>
      <c r="F32" s="67" t="n">
        <f aca="false">'[6]Раздел 2'!$L$17</f>
        <v>794545.8</v>
      </c>
      <c r="G32" s="67" t="n">
        <f aca="false">'[6]Раздел 2'!$M$17</f>
        <v>836390.4</v>
      </c>
      <c r="H32" s="64" t="n">
        <f aca="false">SUM(C32:G32)</f>
        <v>3783212.4</v>
      </c>
    </row>
    <row r="33" s="34" customFormat="true" ht="32.25" hidden="false" customHeight="true" outlineLevel="0" collapsed="false">
      <c r="A33" s="65" t="s">
        <v>218</v>
      </c>
      <c r="B33" s="72" t="s">
        <v>238</v>
      </c>
      <c r="C33" s="67" t="n">
        <f aca="false">'[6]Раздел 3'!$I$53</f>
        <v>3693788</v>
      </c>
      <c r="D33" s="67" t="n">
        <f aca="false">'[6]Раздел 3'!$J$53</f>
        <v>3971255.9</v>
      </c>
      <c r="E33" s="67" t="n">
        <f aca="false">'[6]Раздел 3'!$K$53</f>
        <v>4224453.82</v>
      </c>
      <c r="F33" s="67" t="n">
        <f aca="false">'[6]Раздел 3'!$L$53</f>
        <v>4442309.4</v>
      </c>
      <c r="G33" s="67" t="n">
        <f aca="false">'[6]Раздел 3'!$M$53</f>
        <v>4666445.6</v>
      </c>
      <c r="H33" s="64" t="n">
        <f aca="false">SUM(C33:G33)</f>
        <v>20998252.72</v>
      </c>
    </row>
    <row r="34" s="34" customFormat="true" ht="32.25" hidden="false" customHeight="true" outlineLevel="0" collapsed="false">
      <c r="A34" s="65" t="s">
        <v>220</v>
      </c>
      <c r="B34" s="77" t="s">
        <v>239</v>
      </c>
      <c r="C34" s="67" t="n">
        <f aca="false">'[6]Раздел 4'!$I$24</f>
        <v>32385</v>
      </c>
      <c r="D34" s="67" t="n">
        <f aca="false">'[6]Раздел 4'!$J$24</f>
        <v>35845.7</v>
      </c>
      <c r="E34" s="67" t="n">
        <f aca="false">'[6]Раздел 4'!$K$24</f>
        <v>34842.8</v>
      </c>
      <c r="F34" s="67" t="n">
        <f aca="false">'[6]Раздел 4'!$L$24</f>
        <v>34768.1</v>
      </c>
      <c r="G34" s="67" t="n">
        <f aca="false">'[6]Раздел 4'!$M$24</f>
        <v>34996.9</v>
      </c>
      <c r="H34" s="64" t="n">
        <f aca="false">SUM(C34:G34)</f>
        <v>172838.5</v>
      </c>
    </row>
    <row r="35" s="34" customFormat="true" ht="33" hidden="false" customHeight="false" outlineLevel="0" collapsed="false">
      <c r="A35" s="65" t="s">
        <v>222</v>
      </c>
      <c r="B35" s="72" t="s">
        <v>240</v>
      </c>
      <c r="C35" s="67" t="n">
        <f aca="false">'[6]Раздел 5'!$I$38</f>
        <v>68379</v>
      </c>
      <c r="D35" s="67" t="n">
        <f aca="false">'[6]Раздел 5'!$J$38</f>
        <v>70989.5</v>
      </c>
      <c r="E35" s="67" t="n">
        <f aca="false">'[6]Раздел 5'!$K$38</f>
        <v>73606.5</v>
      </c>
      <c r="F35" s="67" t="n">
        <f aca="false">'[6]Раздел 5'!$L$38</f>
        <v>76432.9</v>
      </c>
      <c r="G35" s="67" t="n">
        <f aca="false">'[6]Раздел 5'!$M$38</f>
        <v>79399.3</v>
      </c>
      <c r="H35" s="64" t="n">
        <f aca="false">SUM(C35:G35)</f>
        <v>368807.2</v>
      </c>
    </row>
    <row r="36" s="34" customFormat="true" ht="49.5" hidden="false" customHeight="false" outlineLevel="0" collapsed="false">
      <c r="A36" s="65" t="s">
        <v>224</v>
      </c>
      <c r="B36" s="72" t="s">
        <v>241</v>
      </c>
      <c r="C36" s="67" t="n">
        <f aca="false">'[6]Раздел 6'!$I$60</f>
        <v>2385191.8</v>
      </c>
      <c r="D36" s="67" t="n">
        <f aca="false">'[6]Раздел 6'!$J$60</f>
        <v>2400861.4</v>
      </c>
      <c r="E36" s="67" t="n">
        <f aca="false">'[6]Раздел 6'!$K$60</f>
        <v>2190773.5</v>
      </c>
      <c r="F36" s="67" t="n">
        <f aca="false">'[6]Раздел 6'!$L$60</f>
        <v>2060855</v>
      </c>
      <c r="G36" s="67" t="n">
        <f aca="false">'[6]Раздел 6'!$M$60</f>
        <v>1794194</v>
      </c>
      <c r="H36" s="64" t="n">
        <f aca="false">SUM(C36:G36)</f>
        <v>10831875.7</v>
      </c>
    </row>
    <row r="37" s="34" customFormat="true" ht="32.25" hidden="true" customHeight="true" outlineLevel="0" collapsed="false">
      <c r="A37" s="68" t="s">
        <v>242</v>
      </c>
      <c r="B37" s="69" t="s">
        <v>243</v>
      </c>
      <c r="C37" s="71" t="n">
        <f aca="false">'[7]Раздел 6'!$I$27</f>
        <v>1654638.7</v>
      </c>
      <c r="D37" s="71" t="n">
        <f aca="false">'[7]Раздел 6'!$J$27</f>
        <v>1477655.4</v>
      </c>
      <c r="E37" s="71" t="n">
        <f aca="false">'[7]Раздел 6'!$K$27</f>
        <v>772780.1</v>
      </c>
      <c r="F37" s="71" t="n">
        <f aca="false">'[7]Раздел 6'!$L$27</f>
        <v>721787.9</v>
      </c>
      <c r="G37" s="71" t="n">
        <f aca="false">'[7]Раздел 6'!$M$27</f>
        <v>653860.9</v>
      </c>
      <c r="H37" s="64" t="n">
        <f aca="false">SUM(C37:G37)</f>
        <v>5280723</v>
      </c>
    </row>
    <row r="38" s="34" customFormat="true" ht="32.25" hidden="true" customHeight="true" outlineLevel="0" collapsed="false">
      <c r="A38" s="68" t="s">
        <v>244</v>
      </c>
      <c r="B38" s="69" t="s">
        <v>245</v>
      </c>
      <c r="C38" s="71" t="n">
        <f aca="false">'[7]Раздел 6'!$I$61</f>
        <v>836633.2</v>
      </c>
      <c r="D38" s="71" t="n">
        <f aca="false">'[7]Раздел 6'!$J$61</f>
        <v>781021.92</v>
      </c>
      <c r="E38" s="71" t="n">
        <f aca="false">'[7]Раздел 6'!$K$61</f>
        <v>805357.5</v>
      </c>
      <c r="F38" s="71" t="n">
        <f aca="false">'[7]Раздел 6'!$L$61</f>
        <v>827378.1</v>
      </c>
      <c r="G38" s="71" t="n">
        <f aca="false">'[7]Раздел 6'!$M$61</f>
        <v>387028.4</v>
      </c>
      <c r="H38" s="64" t="n">
        <f aca="false">SUM(C38:G38)</f>
        <v>3637419.12</v>
      </c>
    </row>
    <row r="39" s="34" customFormat="true" ht="32.25" hidden="true" customHeight="true" outlineLevel="0" collapsed="false">
      <c r="A39" s="68" t="s">
        <v>246</v>
      </c>
      <c r="B39" s="69" t="s">
        <v>247</v>
      </c>
      <c r="C39" s="71" t="n">
        <f aca="false">'[7]Раздел 6'!$I$74</f>
        <v>410891.5</v>
      </c>
      <c r="D39" s="71" t="n">
        <f aca="false">'[7]Раздел 6'!$J$74</f>
        <v>494855</v>
      </c>
      <c r="E39" s="71" t="n">
        <f aca="false">'[7]Раздел 6'!$K$74</f>
        <v>1508938.9</v>
      </c>
      <c r="F39" s="71" t="n">
        <f aca="false">'[7]Раздел 6'!$L$74</f>
        <v>1726405.7</v>
      </c>
      <c r="G39" s="71" t="n">
        <f aca="false">'[7]Раздел 6'!$M$74</f>
        <v>2298699.8</v>
      </c>
      <c r="H39" s="64" t="n">
        <f aca="false">SUM(C39:G39)</f>
        <v>6439790.9</v>
      </c>
    </row>
    <row r="40" s="48" customFormat="true" ht="39" hidden="false" customHeight="false" outlineLevel="0" collapsed="false">
      <c r="A40" s="62" t="s">
        <v>248</v>
      </c>
      <c r="B40" s="63" t="s">
        <v>249</v>
      </c>
      <c r="C40" s="64" t="n">
        <f aca="false">SUM(C41:C44)</f>
        <v>469005.7</v>
      </c>
      <c r="D40" s="64" t="n">
        <f aca="false">SUM(D41:D44)</f>
        <v>504066.1</v>
      </c>
      <c r="E40" s="64" t="n">
        <f aca="false">SUM(E41:E44)</f>
        <v>544092.1</v>
      </c>
      <c r="F40" s="64" t="n">
        <f aca="false">SUM(F41:F44)</f>
        <v>581630.3</v>
      </c>
      <c r="G40" s="64" t="n">
        <f aca="false">SUM(G41:G44)</f>
        <v>623891.1</v>
      </c>
      <c r="H40" s="64" t="n">
        <f aca="false">SUM(C40:G40)</f>
        <v>2722685.3</v>
      </c>
    </row>
    <row r="41" s="48" customFormat="true" ht="49.5" hidden="false" customHeight="false" outlineLevel="0" collapsed="false">
      <c r="A41" s="65" t="s">
        <v>194</v>
      </c>
      <c r="B41" s="72" t="s">
        <v>250</v>
      </c>
      <c r="C41" s="67" t="n">
        <f aca="false">'[8]Раздел 1'!$I$28</f>
        <v>24954.2</v>
      </c>
      <c r="D41" s="67" t="n">
        <f aca="false">'[8]Раздел 1'!$J$28</f>
        <v>26727</v>
      </c>
      <c r="E41" s="67" t="n">
        <f aca="false">'[8]Раздел 1'!$K$28</f>
        <v>30511</v>
      </c>
      <c r="F41" s="67" t="n">
        <f aca="false">'[8]Раздел 1'!$L$28</f>
        <v>32147.2</v>
      </c>
      <c r="G41" s="67" t="n">
        <f aca="false">'[8]Раздел 1'!$M$28</f>
        <v>33872</v>
      </c>
      <c r="H41" s="64" t="n">
        <f aca="false">SUM(C41:G41)</f>
        <v>148211.4</v>
      </c>
    </row>
    <row r="42" s="44" customFormat="true" ht="32.25" hidden="false" customHeight="true" outlineLevel="0" collapsed="false">
      <c r="A42" s="65" t="s">
        <v>216</v>
      </c>
      <c r="B42" s="76" t="s">
        <v>251</v>
      </c>
      <c r="C42" s="67" t="n">
        <f aca="false">'[8]Раздел 2'!$I$22</f>
        <v>21751.5</v>
      </c>
      <c r="D42" s="67" t="n">
        <f aca="false">'[8]Раздел 2'!$J$22</f>
        <v>22839.1</v>
      </c>
      <c r="E42" s="67" t="n">
        <f aca="false">'[8]Раздел 2'!$K$22</f>
        <v>23981.1</v>
      </c>
      <c r="F42" s="67" t="n">
        <f aca="false">'[8]Раздел 2'!$L$22</f>
        <v>25180.1</v>
      </c>
      <c r="G42" s="67" t="n">
        <f aca="false">'[8]Раздел 2'!$M$22</f>
        <v>26439.1</v>
      </c>
      <c r="H42" s="64" t="n">
        <f aca="false">SUM(C42:G42)</f>
        <v>120190.9</v>
      </c>
    </row>
    <row r="43" s="44" customFormat="true" ht="32.25" hidden="false" customHeight="true" outlineLevel="0" collapsed="false">
      <c r="A43" s="65" t="s">
        <v>218</v>
      </c>
      <c r="B43" s="72" t="s">
        <v>252</v>
      </c>
      <c r="C43" s="67" t="str">
        <f aca="false">'[8]Раздел 3'!$H$11</f>
        <v> — </v>
      </c>
      <c r="D43" s="67" t="str">
        <f aca="false">'[8]Раздел 3'!$I$11</f>
        <v> — </v>
      </c>
      <c r="E43" s="67" t="str">
        <f aca="false">'[8]Раздел 3'!$J$11</f>
        <v> — </v>
      </c>
      <c r="F43" s="67" t="str">
        <f aca="false">'[8]Раздел 3'!$K$11</f>
        <v> — </v>
      </c>
      <c r="G43" s="67" t="str">
        <f aca="false">'[8]Раздел 3'!$L$11</f>
        <v> — </v>
      </c>
      <c r="H43" s="64" t="n">
        <f aca="false">SUM(C43:G43)</f>
        <v>0</v>
      </c>
    </row>
    <row r="44" s="44" customFormat="true" ht="32.25" hidden="false" customHeight="true" outlineLevel="0" collapsed="false">
      <c r="A44" s="78" t="s">
        <v>220</v>
      </c>
      <c r="B44" s="79" t="s">
        <v>253</v>
      </c>
      <c r="C44" s="67" t="n">
        <f aca="false">'[8]Раздел 4'!$I$17</f>
        <v>422300</v>
      </c>
      <c r="D44" s="67" t="n">
        <f aca="false">'[8]Раздел 4'!$J$17</f>
        <v>454500</v>
      </c>
      <c r="E44" s="67" t="n">
        <f aca="false">'[8]Раздел 4'!$K$17</f>
        <v>489600</v>
      </c>
      <c r="F44" s="67" t="n">
        <f aca="false">'[8]Раздел 4'!$L$17</f>
        <v>524303</v>
      </c>
      <c r="G44" s="67" t="n">
        <f aca="false">'[8]Раздел 4'!$M$17</f>
        <v>563580</v>
      </c>
      <c r="H44" s="64" t="n">
        <f aca="false">SUM(C44:G44)</f>
        <v>2454283</v>
      </c>
    </row>
    <row r="45" customFormat="false" ht="58.5" hidden="false" customHeight="false" outlineLevel="0" collapsed="false">
      <c r="A45" s="73" t="s">
        <v>254</v>
      </c>
      <c r="B45" s="75" t="s">
        <v>255</v>
      </c>
      <c r="C45" s="64" t="n">
        <f aca="false">SUM(C46,C47,C48,C49,C50)</f>
        <v>42242722.35</v>
      </c>
      <c r="D45" s="64" t="n">
        <f aca="false">SUM(D46,D47,D48,D49,D50)</f>
        <v>44046299.4275</v>
      </c>
      <c r="E45" s="64" t="n">
        <f aca="false">SUM(E46,E47,E48,E49,E50)</f>
        <v>47071452.463875</v>
      </c>
      <c r="F45" s="64" t="n">
        <f aca="false">SUM(F46,F47,F48,F49,F50)</f>
        <v>51548331.9170688</v>
      </c>
      <c r="G45" s="64" t="n">
        <f aca="false">SUM(G46,G47,G48,G49,G50)</f>
        <v>55609952.1679222</v>
      </c>
      <c r="H45" s="64" t="n">
        <f aca="false">SUM(C45:G45)</f>
        <v>240518758.326366</v>
      </c>
    </row>
    <row r="46" customFormat="false" ht="32.25" hidden="false" customHeight="true" outlineLevel="0" collapsed="false">
      <c r="A46" s="65" t="s">
        <v>194</v>
      </c>
      <c r="B46" s="77" t="s">
        <v>256</v>
      </c>
      <c r="C46" s="67" t="n">
        <f aca="false">'[9]Раздел 1'!$I$41</f>
        <v>39828680.3</v>
      </c>
      <c r="D46" s="67" t="n">
        <f aca="false">'[9]Раздел 1'!$J$41</f>
        <v>41631638.9</v>
      </c>
      <c r="E46" s="67" t="n">
        <f aca="false">'[9]Раздел 1'!$K$41</f>
        <v>43880754.4</v>
      </c>
      <c r="F46" s="67" t="n">
        <f aca="false">'[9]Раздел 1'!$L$41</f>
        <v>48106574.7</v>
      </c>
      <c r="G46" s="67" t="n">
        <f aca="false">'[9]Раздел 1'!$M$41</f>
        <v>51872243.9</v>
      </c>
      <c r="H46" s="64" t="n">
        <f aca="false">SUM(C46:G46)</f>
        <v>225319892.2</v>
      </c>
    </row>
    <row r="47" customFormat="false" ht="32.25" hidden="false" customHeight="true" outlineLevel="0" collapsed="false">
      <c r="A47" s="65" t="s">
        <v>216</v>
      </c>
      <c r="B47" s="72" t="s">
        <v>257</v>
      </c>
      <c r="C47" s="67" t="n">
        <f aca="false">'[9]Раздел 2'!$I$99</f>
        <v>1463800.6</v>
      </c>
      <c r="D47" s="67" t="n">
        <f aca="false">'[9]Раздел 2'!$J$99</f>
        <v>1433958</v>
      </c>
      <c r="E47" s="67" t="n">
        <f aca="false">'[9]Раздел 2'!$K$99</f>
        <v>2176656.1</v>
      </c>
      <c r="F47" s="67" t="n">
        <f aca="false">'[9]Раздел 2'!$L$99</f>
        <v>2376763.7</v>
      </c>
      <c r="G47" s="67" t="n">
        <f aca="false">'[9]Раздел 2'!$M$99</f>
        <v>2619581.87</v>
      </c>
      <c r="H47" s="64" t="n">
        <f aca="false">SUM(C47:G47)</f>
        <v>10070760.27</v>
      </c>
    </row>
    <row r="48" customFormat="false" ht="32.25" hidden="false" customHeight="true" outlineLevel="0" collapsed="false">
      <c r="A48" s="65" t="s">
        <v>218</v>
      </c>
      <c r="B48" s="76" t="s">
        <v>258</v>
      </c>
      <c r="C48" s="67" t="n">
        <f aca="false">'[9]Раздел 3'!$I$16</f>
        <v>8272</v>
      </c>
      <c r="D48" s="67" t="n">
        <f aca="false">'[9]Раздел 3'!$J$16</f>
        <v>8685.6</v>
      </c>
      <c r="E48" s="67" t="n">
        <f aca="false">'[9]Раздел 3'!$K$16</f>
        <v>9119.9</v>
      </c>
      <c r="F48" s="67" t="n">
        <f aca="false">'[9]Раздел 3'!$L$16</f>
        <v>9575.9</v>
      </c>
      <c r="G48" s="67" t="n">
        <f aca="false">'[9]Раздел 3'!$M$16</f>
        <v>10054.7</v>
      </c>
      <c r="H48" s="64" t="n">
        <f aca="false">SUM(C48:G48)</f>
        <v>45708.1</v>
      </c>
    </row>
    <row r="49" customFormat="false" ht="32.25" hidden="false" customHeight="true" outlineLevel="0" collapsed="false">
      <c r="A49" s="65" t="s">
        <v>220</v>
      </c>
      <c r="B49" s="77" t="s">
        <v>259</v>
      </c>
      <c r="C49" s="67" t="n">
        <f aca="false">'[9]Раздел 4'!$I$22</f>
        <v>713863.5</v>
      </c>
      <c r="D49" s="67" t="n">
        <f aca="false">'[9]Раздел 4'!$J$22</f>
        <v>749508.3</v>
      </c>
      <c r="E49" s="67" t="n">
        <f aca="false">'[9]Раздел 4'!$K$22</f>
        <v>786917.9</v>
      </c>
      <c r="F49" s="67" t="n">
        <f aca="false">'[9]Раздел 4'!$L$22</f>
        <v>826273.3</v>
      </c>
      <c r="G49" s="67" t="n">
        <f aca="false">'[9]Раздел 4'!$M$22</f>
        <v>867597</v>
      </c>
      <c r="H49" s="64" t="n">
        <f aca="false">SUM(C49:G49)</f>
        <v>3944160</v>
      </c>
    </row>
    <row r="50" customFormat="false" ht="32.25" hidden="false" customHeight="true" outlineLevel="0" collapsed="false">
      <c r="A50" s="65" t="s">
        <v>222</v>
      </c>
      <c r="B50" s="77" t="s">
        <v>260</v>
      </c>
      <c r="C50" s="67" t="n">
        <f aca="false">'[9]Раздел 5'!$I$64</f>
        <v>228105.95</v>
      </c>
      <c r="D50" s="67" t="n">
        <f aca="false">'[9]Раздел 5'!$J$64</f>
        <v>222508.6275</v>
      </c>
      <c r="E50" s="67" t="n">
        <f aca="false">'[9]Раздел 5'!$K$64</f>
        <v>218004.163875</v>
      </c>
      <c r="F50" s="67" t="n">
        <f aca="false">'[9]Раздел 5'!$L$64</f>
        <v>229144.31706875</v>
      </c>
      <c r="G50" s="67" t="n">
        <f aca="false">'[9]Раздел 5'!$M$64</f>
        <v>240474.697922187</v>
      </c>
      <c r="H50" s="64" t="n">
        <f aca="false">SUM(C50:G50)</f>
        <v>1138237.75636594</v>
      </c>
    </row>
    <row r="51" customFormat="false" ht="54.75" hidden="false" customHeight="true" outlineLevel="0" collapsed="false">
      <c r="A51" s="80" t="s">
        <v>261</v>
      </c>
      <c r="B51" s="80"/>
      <c r="C51" s="81" t="n">
        <f aca="false">SUM(C4,C22,C30,C40,C45)</f>
        <v>363911524.65</v>
      </c>
      <c r="D51" s="81" t="n">
        <f aca="false">SUM(D4,D22,D30,D40,D45)</f>
        <v>389239583.3555</v>
      </c>
      <c r="E51" s="81" t="n">
        <f aca="false">SUM(E4,E22,E30,E40,E45)</f>
        <v>413604786.505555</v>
      </c>
      <c r="F51" s="81" t="n">
        <f aca="false">SUM(F4,F22,F30,F40,F45)</f>
        <v>456187608.64605</v>
      </c>
      <c r="G51" s="81" t="n">
        <f aca="false">SUM(G4,G22,G30,G40,G45)</f>
        <v>496981495.842642</v>
      </c>
      <c r="H51" s="64" t="n">
        <f aca="false">SUM(C51:G51)</f>
        <v>2119924998.99975</v>
      </c>
      <c r="I51" s="82"/>
    </row>
    <row r="52" s="86" customFormat="true" ht="30" hidden="false" customHeight="true" outlineLevel="0" collapsed="false">
      <c r="A52" s="83"/>
      <c r="B52" s="84"/>
      <c r="C52" s="83" t="n">
        <f aca="false">'Финансовое обеспечение'!D4-'Структура и объемы'!C51</f>
        <v>0</v>
      </c>
      <c r="D52" s="83" t="n">
        <f aca="false">'Финансовое обеспечение'!E4-'Структура и объемы'!D51</f>
        <v>0</v>
      </c>
      <c r="E52" s="83" t="n">
        <f aca="false">'Финансовое обеспечение'!F4-'Структура и объемы'!E51</f>
        <v>0</v>
      </c>
      <c r="F52" s="83" t="n">
        <f aca="false">'Финансовое обеспечение'!G4-'Структура и объемы'!F51</f>
        <v>0</v>
      </c>
      <c r="G52" s="83" t="n">
        <f aca="false">'Финансовое обеспечение'!H4-'Структура и объемы'!G51</f>
        <v>0</v>
      </c>
      <c r="H52" s="83" t="n">
        <f aca="false">'Финансовое обеспечение'!I4-'Структура и объемы'!H51</f>
        <v>0</v>
      </c>
      <c r="I52" s="85"/>
    </row>
    <row r="53" s="86" customFormat="true" ht="30" hidden="false" customHeight="true" outlineLevel="0" collapsed="false">
      <c r="A53" s="87"/>
      <c r="C53" s="87"/>
      <c r="D53" s="87"/>
      <c r="E53" s="87"/>
      <c r="F53" s="87"/>
      <c r="G53" s="87"/>
      <c r="H53" s="85"/>
      <c r="I53" s="88"/>
    </row>
    <row r="54" s="87" customFormat="true" ht="15.75" hidden="false" customHeight="false" outlineLevel="0" collapsed="false">
      <c r="C54" s="86"/>
      <c r="D54" s="86"/>
      <c r="E54" s="86"/>
      <c r="F54" s="86"/>
      <c r="G54" s="86"/>
    </row>
    <row r="55" s="87" customFormat="true" ht="15.75" hidden="false" customHeight="false" outlineLevel="0" collapsed="false"/>
    <row r="56" s="86" customFormat="true" ht="15.75" hidden="false" customHeight="false" outlineLevel="0" collapsed="false">
      <c r="A56" s="87"/>
      <c r="C56" s="87"/>
      <c r="D56" s="87"/>
    </row>
    <row r="57" s="90" customFormat="true" ht="15" hidden="false" customHeight="false" outlineLevel="0" collapsed="false">
      <c r="A57" s="89"/>
      <c r="C57" s="91"/>
      <c r="D57" s="91"/>
    </row>
    <row r="58" s="90" customFormat="true" ht="15" hidden="false" customHeight="false" outlineLevel="0" collapsed="false">
      <c r="A58" s="89"/>
      <c r="C58" s="91"/>
      <c r="D58" s="91"/>
    </row>
  </sheetData>
  <autoFilter ref="A3:H51"/>
  <mergeCells count="6">
    <mergeCell ref="A1:H1"/>
    <mergeCell ref="A2:A3"/>
    <mergeCell ref="B2:B3"/>
    <mergeCell ref="C2:G2"/>
    <mergeCell ref="H2:H3"/>
    <mergeCell ref="A51:B51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7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66.56"/>
    <col collapsed="false" customWidth="true" hidden="true" outlineLevel="0" max="3" min="3" style="93" width="16.13"/>
    <col collapsed="false" customWidth="true" hidden="false" outlineLevel="0" max="4" min="4" style="92" width="16.13"/>
    <col collapsed="false" customWidth="true" hidden="false" outlineLevel="0" max="5" min="5" style="92" width="18.56"/>
    <col collapsed="false" customWidth="true" hidden="false" outlineLevel="0" max="6" min="6" style="92" width="16.7"/>
    <col collapsed="false" customWidth="true" hidden="false" outlineLevel="0" max="7" min="7" style="92" width="16.13"/>
    <col collapsed="false" customWidth="true" hidden="false" outlineLevel="0" max="8" min="8" style="92" width="15.56"/>
    <col collapsed="false" customWidth="true" hidden="false" outlineLevel="0" max="9" min="9" style="92" width="17.28"/>
    <col collapsed="false" customWidth="true" hidden="false" outlineLevel="0" max="10" min="10" style="94" width="16.13"/>
    <col collapsed="false" customWidth="true" hidden="false" outlineLevel="0" max="11" min="11" style="95" width="20.56"/>
    <col collapsed="false" customWidth="true" hidden="false" outlineLevel="0" max="12" min="12" style="95" width="17.99"/>
    <col collapsed="false" customWidth="true" hidden="false" outlineLevel="0" max="13" min="13" style="96" width="17.99"/>
    <col collapsed="false" customWidth="false" hidden="false" outlineLevel="0" max="257" min="14" style="92" width="9.14"/>
  </cols>
  <sheetData>
    <row r="1" customFormat="false" ht="53.25" hidden="false" customHeight="true" outlineLevel="0" collapsed="false">
      <c r="A1" s="97" t="s">
        <v>262</v>
      </c>
      <c r="B1" s="97"/>
      <c r="C1" s="97"/>
      <c r="D1" s="97"/>
      <c r="E1" s="97"/>
      <c r="F1" s="97"/>
      <c r="G1" s="97"/>
      <c r="H1" s="97"/>
      <c r="I1" s="97"/>
    </row>
    <row r="2" customFormat="false" ht="20.1" hidden="false" customHeight="true" outlineLevel="0" collapsed="false">
      <c r="A2" s="98"/>
      <c r="B2" s="99"/>
      <c r="C2" s="100"/>
      <c r="D2" s="101" t="s">
        <v>263</v>
      </c>
      <c r="E2" s="101"/>
      <c r="F2" s="101"/>
      <c r="G2" s="101"/>
      <c r="H2" s="101"/>
      <c r="I2" s="102" t="s">
        <v>264</v>
      </c>
    </row>
    <row r="3" customFormat="false" ht="30" hidden="false" customHeight="true" outlineLevel="0" collapsed="false">
      <c r="A3" s="103"/>
      <c r="B3" s="99"/>
      <c r="C3" s="104" t="s">
        <v>265</v>
      </c>
      <c r="D3" s="105" t="s">
        <v>187</v>
      </c>
      <c r="E3" s="105" t="s">
        <v>188</v>
      </c>
      <c r="F3" s="105" t="s">
        <v>189</v>
      </c>
      <c r="G3" s="105" t="s">
        <v>190</v>
      </c>
      <c r="H3" s="105" t="s">
        <v>191</v>
      </c>
      <c r="I3" s="102"/>
      <c r="J3" s="106"/>
      <c r="K3" s="107"/>
    </row>
    <row r="4" customFormat="false" ht="30" hidden="false" customHeight="true" outlineLevel="0" collapsed="false">
      <c r="A4" s="108"/>
      <c r="B4" s="109" t="s">
        <v>266</v>
      </c>
      <c r="C4" s="110" t="e">
        <f aca="false">SUM(C7,C46,C51)</f>
        <v>#REF!</v>
      </c>
      <c r="D4" s="110" t="n">
        <f aca="false">SUM(D7,D46,D51)</f>
        <v>363911524.65</v>
      </c>
      <c r="E4" s="110" t="n">
        <f aca="false">SUM(E7,E46,E51)</f>
        <v>389239583.3555</v>
      </c>
      <c r="F4" s="110" t="n">
        <f aca="false">SUM(F7,F46,F51)</f>
        <v>413604786.505555</v>
      </c>
      <c r="G4" s="110" t="n">
        <f aca="false">SUM(G7,G46,G51)</f>
        <v>456187608.64605</v>
      </c>
      <c r="H4" s="110" t="n">
        <f aca="false">SUM(H7,H46,H51)</f>
        <v>496981495.842642</v>
      </c>
      <c r="I4" s="111" t="n">
        <f aca="false">SUM(D4:H4)</f>
        <v>2119924998.99975</v>
      </c>
      <c r="J4" s="112"/>
      <c r="K4" s="107"/>
    </row>
    <row r="5" customFormat="false" ht="20.1" hidden="true" customHeight="true" outlineLevel="0" collapsed="false">
      <c r="A5" s="113"/>
      <c r="B5" s="114" t="s">
        <v>267</v>
      </c>
      <c r="C5" s="115" t="n">
        <f aca="false">[10]ИТОГИ!$D$4+[11]ИТОГИ!$D$4+[12]ИТОГИ!$D$4</f>
        <v>107948048.73</v>
      </c>
      <c r="D5" s="115" t="n">
        <f aca="false">[10]ИТОГИ!$E$4+[11]ИТОГИ!$E$4+[12]ИТОГИ!$E$4</f>
        <v>139608109.444</v>
      </c>
      <c r="E5" s="115" t="n">
        <f aca="false">[10]ИТОГИ!$F$4+[11]ИТОГИ!$F$4+[12]ИТОГИ!$F$4</f>
        <v>148485833.85221</v>
      </c>
      <c r="F5" s="115" t="n">
        <f aca="false">[10]ИТОГИ!$G$4+[11]ИТОГИ!$G$4+[12]ИТОГИ!$G$4</f>
        <v>157302270.506143</v>
      </c>
      <c r="G5" s="115" t="n">
        <f aca="false">[10]ИТОГИ!$H$4+[11]ИТОГИ!$H$4+[12]ИТОГИ!$H$4</f>
        <v>166527141.863711</v>
      </c>
      <c r="H5" s="115" t="n">
        <f aca="false">[10]ИТОГИ!$I$4+[11]ИТОГИ!$I$4+[12]ИТОГИ!$I$4</f>
        <v>176379941.788534</v>
      </c>
      <c r="I5" s="111" t="n">
        <f aca="false">SUM(D5:H5)</f>
        <v>788303297.454598</v>
      </c>
      <c r="J5" s="106"/>
      <c r="K5" s="107"/>
    </row>
    <row r="6" customFormat="false" ht="30" hidden="true" customHeight="true" outlineLevel="0" collapsed="false">
      <c r="A6" s="113"/>
      <c r="B6" s="116" t="s">
        <v>268</v>
      </c>
      <c r="C6" s="117" t="n">
        <f aca="false">[2]ИТОГИ!$D$5+[5]ИТОГИ!$D$5+[7]ИТОГИ!$D$5+[13]ИТОГИ!$D$3+[14]ИТОГИ!$D$4</f>
        <v>655667207.08</v>
      </c>
      <c r="D6" s="117" t="n">
        <f aca="false">[2]ИТОГИ!$E$5+[5]ИТОГИ!$E$5+[7]ИТОГИ!$E$5+[13]ИТОГИ!$E$3+[14]ИТОГИ!$E$4</f>
        <v>710476963.94</v>
      </c>
      <c r="E6" s="117" t="n">
        <f aca="false">[2]ИТОГИ!$F$5+[5]ИТОГИ!$F$5+[7]ИТОГИ!$F$5+[13]ИТОГИ!$F$3+[14]ИТОГИ!$F$4</f>
        <v>785184242.9255</v>
      </c>
      <c r="F6" s="117" t="n">
        <f aca="false">[2]ИТОГИ!$G$5+[5]ИТОГИ!$G$5+[7]ИТОГИ!$G$5+[13]ИТОГИ!$G$3+[14]ИТОГИ!$G$4</f>
        <v>859804328.595555</v>
      </c>
      <c r="G6" s="117" t="n">
        <f aca="false">[2]ИТОГИ!$H$5+[5]ИТОГИ!$H$5+[7]ИТОГИ!$H$5+[13]ИТОГИ!$H$3+[14]ИТОГИ!$H$4</f>
        <v>938342915.43605</v>
      </c>
      <c r="H6" s="117" t="n">
        <f aca="false">[2]ИТОГИ!$I$5+[5]ИТОГИ!$I$5+[7]ИТОГИ!$I$5+[13]ИТОГИ!$I$3+[14]ИТОГИ!$I$4</f>
        <v>1020752223.82964</v>
      </c>
      <c r="I6" s="111" t="n">
        <f aca="false">SUM(D6:H6)</f>
        <v>4314560674.72675</v>
      </c>
      <c r="J6" s="106"/>
      <c r="K6" s="107"/>
    </row>
    <row r="7" customFormat="false" ht="30" hidden="false" customHeight="true" outlineLevel="0" collapsed="false">
      <c r="A7" s="118"/>
      <c r="B7" s="119" t="s">
        <v>269</v>
      </c>
      <c r="C7" s="110" t="e">
        <f aca="false">SUM(C9:C30,C41)</f>
        <v>#REF!</v>
      </c>
      <c r="D7" s="110" t="n">
        <f aca="false">SUM(D9:D30,D41)</f>
        <v>336492984.05</v>
      </c>
      <c r="E7" s="110" t="n">
        <f aca="false">SUM(E9:E30,E41)</f>
        <v>360313712.7275</v>
      </c>
      <c r="F7" s="110" t="n">
        <f aca="false">SUM(F9:F30,F41)</f>
        <v>383203644.183875</v>
      </c>
      <c r="G7" s="110" t="n">
        <f aca="false">SUM(G9:G30,G41)</f>
        <v>424343822.617069</v>
      </c>
      <c r="H7" s="110" t="n">
        <f aca="false">SUM(H9:H30,H41)</f>
        <v>463604689.317922</v>
      </c>
      <c r="I7" s="111" t="n">
        <f aca="false">SUM(D7:H7)</f>
        <v>1967958852.89637</v>
      </c>
      <c r="J7" s="112"/>
      <c r="K7" s="107" t="n">
        <f aca="false">E7-354893036.7</f>
        <v>5420676.02749997</v>
      </c>
      <c r="L7" s="95" t="n">
        <f aca="false">F7-377396885.1</f>
        <v>5806759.083875</v>
      </c>
    </row>
    <row r="8" customFormat="false" ht="20.1" hidden="false" customHeight="true" outlineLevel="0" collapsed="false">
      <c r="A8" s="120"/>
      <c r="B8" s="121" t="s">
        <v>270</v>
      </c>
      <c r="C8" s="110"/>
      <c r="D8" s="115"/>
      <c r="E8" s="115"/>
      <c r="F8" s="115"/>
      <c r="G8" s="115"/>
      <c r="H8" s="115"/>
      <c r="I8" s="111"/>
      <c r="J8" s="106"/>
      <c r="K8" s="107"/>
    </row>
    <row r="9" s="128" customFormat="true" ht="30" hidden="false" customHeight="true" outlineLevel="0" collapsed="false">
      <c r="A9" s="122"/>
      <c r="B9" s="123" t="s">
        <v>271</v>
      </c>
      <c r="C9" s="115" t="e">
        <f aca="false">[1]ИТОГИ!$C$8+[4]ИТОГИ!$C$8+[6]ИТОГИ!$C$9+[8]ИТОГИ!$C$6+[9]ИТОГИ!$C$7</f>
        <v>#REF!</v>
      </c>
      <c r="D9" s="115" t="n">
        <f aca="false">[1]ИТОГИ!$D$8+[4]ИТОГИ!$D$8+[6]ИТОГИ!$D$9+[8]ИТОГИ!$D$6+[9]ИТОГИ!$D$7</f>
        <v>184196631.95</v>
      </c>
      <c r="E9" s="115" t="n">
        <f aca="false">[1]ИТОГИ!$E$8+[4]ИТОГИ!$E$8+[6]ИТОГИ!$E$9+[8]ИТОГИ!$E$6+[9]ИТОГИ!$E$7</f>
        <v>197930639.2275</v>
      </c>
      <c r="F9" s="115" t="n">
        <f aca="false">[1]ИТОГИ!$F$8+[4]ИТОГИ!$F$8+[6]ИТОГИ!$F$9+[8]ИТОГИ!$F$6+[9]ИТОГИ!$F$7</f>
        <v>209660970.263875</v>
      </c>
      <c r="G9" s="115" t="n">
        <f aca="false">[1]ИТОГИ!$G$8+[4]ИТОГИ!$G$8+[6]ИТОГИ!$G$9+[8]ИТОГИ!$G$6+[9]ИТОГИ!$G$7</f>
        <v>222481793.917069</v>
      </c>
      <c r="H9" s="115" t="n">
        <f aca="false">[1]ИТОГИ!$H$8+[4]ИТОГИ!$H$8+[6]ИТОГИ!$H$9+[8]ИТОГИ!$H$6+[9]ИТОГИ!$H$7</f>
        <v>234139117.997922</v>
      </c>
      <c r="I9" s="111" t="n">
        <f aca="false">SUM(D9:H9)</f>
        <v>1048409153.35637</v>
      </c>
      <c r="J9" s="124" t="n">
        <f aca="false">D9-'[15]Финансовое обеспечение'!$D$9</f>
        <v>2710631.99999997</v>
      </c>
      <c r="K9" s="125" t="n">
        <f aca="false">E10-'[15]Финансовое обеспечение'!$E$10</f>
        <v>2475776.1</v>
      </c>
      <c r="L9" s="126"/>
      <c r="M9" s="127"/>
    </row>
    <row r="10" s="134" customFormat="true" ht="30" hidden="false" customHeight="true" outlineLevel="0" collapsed="false">
      <c r="A10" s="122"/>
      <c r="B10" s="123" t="s">
        <v>272</v>
      </c>
      <c r="C10" s="129" t="e">
        <f aca="false">[1]ИТОГИ!$C$9+[6]ИТОГИ!$C$14+[8]ИТОГИ!$C$7+[9]ИТОГИ!$C$8</f>
        <v>#REF!</v>
      </c>
      <c r="D10" s="115" t="n">
        <f aca="false">[1]ИТОГИ!$D$9+[6]ИТОГИ!$D$14+[8]ИТОГИ!$D$7+[9]ИТОГИ!$D$8</f>
        <v>11270882.9</v>
      </c>
      <c r="E10" s="115" t="n">
        <f aca="false">[1]ИТОГИ!$E$9+[6]ИТОГИ!$E$14+[8]ИТОГИ!$E$7+[9]ИТОГИ!$E$8</f>
        <v>9597876.1</v>
      </c>
      <c r="F10" s="115" t="n">
        <f aca="false">[1]ИТОГИ!$F$9+[6]ИТОГИ!$F$14+[8]ИТОГИ!$F$7+[9]ИТОГИ!$F$8</f>
        <v>10118226.4</v>
      </c>
      <c r="G10" s="115" t="n">
        <f aca="false">[1]ИТОГИ!$G$9+[6]ИТОГИ!$G$14+[8]ИТОГИ!$G$7+[9]ИТОГИ!$G$8</f>
        <v>11102383.2</v>
      </c>
      <c r="H10" s="115" t="n">
        <f aca="false">[1]ИТОГИ!$H$9+[6]ИТОГИ!$H$14+[8]ИТОГИ!$H$7+[9]ИТОГИ!$H$8</f>
        <v>11994493.6</v>
      </c>
      <c r="I10" s="111" t="n">
        <f aca="false">SUM(D10:H10)</f>
        <v>54083862.2</v>
      </c>
      <c r="J10" s="130" t="n">
        <f aca="false">E9-'[15]Финансовое обеспечение'!$E$9</f>
        <v>2944899.89999998</v>
      </c>
      <c r="K10" s="131" t="n">
        <f aca="false">F10-'[15]Финансовое обеспечение'!$F$10</f>
        <v>2640026.4</v>
      </c>
      <c r="L10" s="132"/>
      <c r="M10" s="133"/>
    </row>
    <row r="11" s="134" customFormat="true" ht="30" hidden="false" customHeight="true" outlineLevel="0" collapsed="false">
      <c r="A11" s="122"/>
      <c r="B11" s="123" t="s">
        <v>273</v>
      </c>
      <c r="C11" s="129" t="e">
        <f aca="false">[1]ИТОГИ!$C$11+[4]ИТОГИ!$C$9+[6]ИТОГИ!$C$12+[9]ИТОГИ!$C$9</f>
        <v>#REF!</v>
      </c>
      <c r="D11" s="115" t="n">
        <f aca="false">[1]ИТОГИ!$D$11+[4]ИТОГИ!$D$9+[6]ИТОГИ!$D$12+[9]ИТОГИ!$D$9</f>
        <v>4621926.2</v>
      </c>
      <c r="E11" s="115" t="n">
        <f aca="false">[1]ИТОГИ!$E$11+[4]ИТОГИ!$E$9+[6]ИТОГИ!$E$12+[9]ИТОГИ!$E$9</f>
        <v>4853022.5</v>
      </c>
      <c r="F11" s="135" t="n">
        <f aca="false">[1]ИТОГИ!$F$11+[4]ИТОГИ!$F$9+[6]ИТОГИ!$F$12+[9]ИТОГИ!$F$9</f>
        <v>5095673.8</v>
      </c>
      <c r="G11" s="115" t="n">
        <f aca="false">[1]ИТОГИ!$G$11+[4]ИТОГИ!$G$9+[6]ИТОГИ!$G$12+[9]ИТОГИ!$G$9</f>
        <v>5350457.6</v>
      </c>
      <c r="H11" s="115" t="n">
        <f aca="false">[1]ИТОГИ!$H$11+[4]ИТОГИ!$H$9+[6]ИТОГИ!$H$12+[9]ИТОГИ!$H$9</f>
        <v>5617979.37</v>
      </c>
      <c r="I11" s="111" t="n">
        <f aca="false">SUM(D11:H11)</f>
        <v>25539059.47</v>
      </c>
      <c r="J11" s="130" t="n">
        <f aca="false">F9-'[15]Финансовое обеспечение'!$F$9</f>
        <v>3166732.69999999</v>
      </c>
      <c r="L11" s="132"/>
      <c r="M11" s="133"/>
    </row>
    <row r="12" s="134" customFormat="true" ht="30" hidden="false" customHeight="true" outlineLevel="0" collapsed="false">
      <c r="A12" s="122"/>
      <c r="B12" s="123" t="s">
        <v>274</v>
      </c>
      <c r="C12" s="129" t="e">
        <f aca="false">[1]ИТОГИ!$C$10+[6]ИТОГИ!$C$10+[9]ИТОГИ!$C$10</f>
        <v>#REF!</v>
      </c>
      <c r="D12" s="115" t="n">
        <f aca="false">[1]ИТОГИ!$D$10+[6]ИТОГИ!$D$10+[9]ИТОГИ!$D$10</f>
        <v>11656400</v>
      </c>
      <c r="E12" s="115" t="n">
        <f aca="false">[1]ИТОГИ!$E$10+[6]ИТОГИ!$E$10+[9]ИТОГИ!$E$10</f>
        <v>12239200</v>
      </c>
      <c r="F12" s="115" t="n">
        <f aca="false">[1]ИТОГИ!$F$10+[6]ИТОГИ!$F$10+[9]ИТОГИ!$F$10</f>
        <v>12851200</v>
      </c>
      <c r="G12" s="115" t="n">
        <f aca="false">[1]ИТОГИ!$G$10+[6]ИТОГИ!$G$10+[9]ИТОГИ!$G$10</f>
        <v>13810742.1</v>
      </c>
      <c r="H12" s="115" t="n">
        <f aca="false">[1]ИТОГИ!$H$10+[6]ИТОГИ!$H$10+[9]ИТОГИ!$H$10</f>
        <v>14597381.8</v>
      </c>
      <c r="I12" s="111" t="n">
        <f aca="false">SUM(D12:H12)</f>
        <v>65154923.9</v>
      </c>
      <c r="J12" s="130"/>
      <c r="K12" s="132"/>
      <c r="L12" s="132"/>
      <c r="M12" s="133"/>
    </row>
    <row r="13" s="134" customFormat="true" ht="30" hidden="false" customHeight="true" outlineLevel="0" collapsed="false">
      <c r="A13" s="122"/>
      <c r="B13" s="123" t="s">
        <v>275</v>
      </c>
      <c r="C13" s="129" t="e">
        <f aca="false">[1]ИТОГИ!$C$12+[6]ИТОГИ!$C$13+[9]ИТОГИ!$C$13</f>
        <v>#REF!</v>
      </c>
      <c r="D13" s="115" t="n">
        <f aca="false">[1]ИТОГИ!$D$12+[6]ИТОГИ!$D$13+[9]ИТОГИ!$D$13</f>
        <v>241000</v>
      </c>
      <c r="E13" s="115" t="n">
        <f aca="false">[1]ИТОГИ!$E$12+[6]ИТОГИ!$E$13+[9]ИТОГИ!$E$13</f>
        <v>253000</v>
      </c>
      <c r="F13" s="115" t="n">
        <f aca="false">[1]ИТОГИ!$F$12+[6]ИТОГИ!$F$13+[9]ИТОГИ!$F$13</f>
        <v>265800</v>
      </c>
      <c r="G13" s="115" t="n">
        <f aca="false">[1]ИТОГИ!$G$12+[6]ИТОГИ!$G$13+[9]ИТОГИ!$G$13</f>
        <v>279524.8</v>
      </c>
      <c r="H13" s="115" t="n">
        <f aca="false">[1]ИТОГИ!$H$12+[6]ИТОГИ!$H$13+[9]ИТОГИ!$H$13</f>
        <v>151039.7</v>
      </c>
      <c r="I13" s="111" t="n">
        <f aca="false">SUM(D13:H13)</f>
        <v>1190364.5</v>
      </c>
      <c r="J13" s="130"/>
      <c r="K13" s="132"/>
      <c r="L13" s="136"/>
      <c r="M13" s="133"/>
    </row>
    <row r="14" s="134" customFormat="true" ht="30" hidden="false" customHeight="true" outlineLevel="0" collapsed="false">
      <c r="A14" s="122"/>
      <c r="B14" s="123" t="s">
        <v>276</v>
      </c>
      <c r="C14" s="129" t="e">
        <f aca="false">[1]ИТОГИ!$C$13+[6]ИТОГИ!$C$11+[9]ИТОГИ!$C$11</f>
        <v>#REF!</v>
      </c>
      <c r="D14" s="115" t="n">
        <f aca="false">[1]ИТОГИ!$D$13+[6]ИТОГИ!$D$11+[9]ИТОГИ!$D$11</f>
        <v>311500</v>
      </c>
      <c r="E14" s="115" t="n">
        <f aca="false">[1]ИТОГИ!$E$13+[6]ИТОГИ!$E$11+[9]ИТОГИ!$E$11</f>
        <v>327100</v>
      </c>
      <c r="F14" s="115" t="n">
        <f aca="false">[1]ИТОГИ!$F$13+[6]ИТОГИ!$F$11+[9]ИТОГИ!$F$11</f>
        <v>343400.02</v>
      </c>
      <c r="G14" s="115" t="n">
        <f aca="false">[1]ИТОГИ!$G$13+[6]ИТОГИ!$G$11+[9]ИТОГИ!$G$11</f>
        <v>233010.4</v>
      </c>
      <c r="H14" s="115" t="n">
        <f aca="false">[1]ИТОГИ!$H$13+[6]ИТОГИ!$H$11+[9]ИТОГИ!$H$11</f>
        <v>219328.8</v>
      </c>
      <c r="I14" s="111" t="n">
        <f aca="false">SUM(D14:H14)</f>
        <v>1434339.22</v>
      </c>
      <c r="J14" s="130"/>
      <c r="K14" s="132"/>
      <c r="L14" s="132"/>
      <c r="M14" s="133"/>
    </row>
    <row r="15" s="134" customFormat="true" ht="30" hidden="false" customHeight="true" outlineLevel="0" collapsed="false">
      <c r="A15" s="122"/>
      <c r="B15" s="137" t="s">
        <v>277</v>
      </c>
      <c r="C15" s="129" t="e">
        <f aca="false">[6]ИТОГИ!$C$16+[9]ИТОГИ!$C$12</f>
        <v>#REF!</v>
      </c>
      <c r="D15" s="115" t="n">
        <f aca="false">[6]ИТОГИ!$D$16+[9]ИТОГИ!$D$12</f>
        <v>59500</v>
      </c>
      <c r="E15" s="115" t="n">
        <f aca="false">[6]ИТОГИ!$E$16+[9]ИТОГИ!$E$12</f>
        <v>62500</v>
      </c>
      <c r="F15" s="115" t="n">
        <f aca="false">[6]ИТОГИ!$F$16+[9]ИТОГИ!$F$12</f>
        <v>65600</v>
      </c>
      <c r="G15" s="115" t="n">
        <f aca="false">[6]ИТОГИ!$G$16+[9]ИТОГИ!$G$12</f>
        <v>19548.6</v>
      </c>
      <c r="H15" s="115" t="n">
        <f aca="false">[6]ИТОГИ!$H$16+[9]ИТОГИ!$H$12</f>
        <v>18234.6</v>
      </c>
      <c r="I15" s="111" t="n">
        <f aca="false">SUM(D15:H15)</f>
        <v>225383.2</v>
      </c>
      <c r="J15" s="130"/>
      <c r="K15" s="132"/>
      <c r="L15" s="132"/>
      <c r="M15" s="133"/>
    </row>
    <row r="16" s="134" customFormat="true" ht="30" hidden="false" customHeight="true" outlineLevel="0" collapsed="false">
      <c r="A16" s="138"/>
      <c r="B16" s="137" t="s">
        <v>278</v>
      </c>
      <c r="C16" s="115" t="n">
        <f aca="false">[6]ИТОГИ!$C$15</f>
        <v>6800</v>
      </c>
      <c r="D16" s="115" t="n">
        <f aca="false">[6]ИТОГИ!$D$15</f>
        <v>7100</v>
      </c>
      <c r="E16" s="115" t="n">
        <f aca="false">[6]ИТОГИ!$E$15</f>
        <v>7500</v>
      </c>
      <c r="F16" s="115" t="n">
        <f aca="false">[6]ИТОГИ!$F$15</f>
        <v>7800</v>
      </c>
      <c r="G16" s="115" t="n">
        <f aca="false">[6]ИТОГИ!$G$15</f>
        <v>8190</v>
      </c>
      <c r="H16" s="115" t="n">
        <f aca="false">[6]ИТОГИ!$H$15</f>
        <v>8599.5</v>
      </c>
      <c r="I16" s="111" t="n">
        <f aca="false">SUM(D16:H16)</f>
        <v>39189.5</v>
      </c>
      <c r="J16" s="130"/>
      <c r="K16" s="132"/>
      <c r="L16" s="132"/>
      <c r="M16" s="133"/>
    </row>
    <row r="17" s="134" customFormat="true" ht="30" hidden="false" customHeight="true" outlineLevel="0" collapsed="false">
      <c r="A17" s="122"/>
      <c r="B17" s="123" t="s">
        <v>279</v>
      </c>
      <c r="C17" s="129" t="e">
        <f aca="false">[1]ИТОГИ!$C$14+[4]ИТОГИ!$C$11+[6]ИТОГИ!$C$17</f>
        <v>#REF!</v>
      </c>
      <c r="D17" s="115" t="n">
        <f aca="false">[1]ИТОГИ!$D$14+[4]ИТОГИ!$D$11+[6]ИТОГИ!$D$17</f>
        <v>22858026.5</v>
      </c>
      <c r="E17" s="115" t="n">
        <f aca="false">[1]ИТОГИ!$E$14+[4]ИТОГИ!$E$11+[6]ИТОГИ!$E$17</f>
        <v>27702330.5</v>
      </c>
      <c r="F17" s="115" t="n">
        <f aca="false">[1]ИТОГИ!$F$14+[4]ИТОГИ!$F$11+[6]ИТОГИ!$F$17</f>
        <v>31063662.8</v>
      </c>
      <c r="G17" s="115" t="n">
        <f aca="false">[1]ИТОГИ!$G$14+[4]ИТОГИ!$G$11+[6]ИТОГИ!$G$17</f>
        <v>42180506</v>
      </c>
      <c r="H17" s="115" t="n">
        <f aca="false">[1]ИТОГИ!$H$14+[4]ИТОГИ!$H$11+[6]ИТОГИ!$H$17</f>
        <v>49335586.3</v>
      </c>
      <c r="I17" s="111" t="n">
        <f aca="false">SUM(D17:H17)</f>
        <v>173140112.1</v>
      </c>
      <c r="J17" s="130"/>
      <c r="K17" s="132"/>
      <c r="L17" s="132"/>
      <c r="M17" s="133"/>
    </row>
    <row r="18" s="134" customFormat="true" ht="30" hidden="false" customHeight="true" outlineLevel="0" collapsed="false">
      <c r="A18" s="122"/>
      <c r="B18" s="123" t="s">
        <v>280</v>
      </c>
      <c r="C18" s="129" t="e">
        <f aca="false">[6]ИТОГИ!$C$18</f>
        <v>#REF!</v>
      </c>
      <c r="D18" s="115" t="n">
        <f aca="false">[6]ИТОГИ!$D$18</f>
        <v>210000</v>
      </c>
      <c r="E18" s="115" t="n">
        <f aca="false">[6]ИТОГИ!$E$18</f>
        <v>220500</v>
      </c>
      <c r="F18" s="115" t="n">
        <f aca="false">[6]ИТОГИ!$F$18</f>
        <v>231500</v>
      </c>
      <c r="G18" s="115" t="n">
        <f aca="false">[6]ИТОГИ!$G$18</f>
        <v>243101.3</v>
      </c>
      <c r="H18" s="115" t="n">
        <f aca="false">[6]ИТОГИ!$H$18</f>
        <v>255256.3</v>
      </c>
      <c r="I18" s="111" t="n">
        <f aca="false">SUM(D18:H18)</f>
        <v>1160357.6</v>
      </c>
      <c r="J18" s="130"/>
      <c r="K18" s="132"/>
      <c r="L18" s="132"/>
      <c r="M18" s="132"/>
    </row>
    <row r="19" s="134" customFormat="true" ht="30" hidden="false" customHeight="true" outlineLevel="0" collapsed="false">
      <c r="A19" s="139"/>
      <c r="B19" s="137" t="s">
        <v>281</v>
      </c>
      <c r="C19" s="129" t="e">
        <f aca="false">[4]ИТОГИ!$C$10+[6]ИТОГИ!$C$21</f>
        <v>#REF!</v>
      </c>
      <c r="D19" s="115" t="n">
        <f aca="false">[4]ИТОГИ!$D$10+[6]ИТОГИ!$D$21</f>
        <v>53636600</v>
      </c>
      <c r="E19" s="115" t="n">
        <f aca="false">[4]ИТОГИ!$E$10+[6]ИТОГИ!$E$21</f>
        <v>60087900</v>
      </c>
      <c r="F19" s="115" t="n">
        <f aca="false">[4]ИТОГИ!$F$10+[6]ИТОГИ!$F$21</f>
        <v>67974300</v>
      </c>
      <c r="G19" s="115" t="n">
        <f aca="false">[4]ИТОГИ!$G$10+[6]ИТОГИ!$G$21</f>
        <v>71373015</v>
      </c>
      <c r="H19" s="115" t="n">
        <f aca="false">[4]ИТОГИ!$H$10+[6]ИТОГИ!$H$21</f>
        <v>74941665.75</v>
      </c>
      <c r="I19" s="111" t="n">
        <f aca="false">SUM(D19:H19)</f>
        <v>328013480.75</v>
      </c>
      <c r="J19" s="130"/>
      <c r="K19" s="132"/>
      <c r="L19" s="132"/>
      <c r="M19" s="133"/>
    </row>
    <row r="20" s="134" customFormat="true" ht="30" hidden="true" customHeight="true" outlineLevel="0" collapsed="false">
      <c r="A20" s="139"/>
      <c r="B20" s="137" t="s">
        <v>282</v>
      </c>
      <c r="C20" s="129" t="n">
        <f aca="false">[7]ИТОГИ!$D$18</f>
        <v>0</v>
      </c>
      <c r="D20" s="115" t="n">
        <f aca="false">[7]ИТОГИ!$E$18</f>
        <v>0</v>
      </c>
      <c r="E20" s="115" t="n">
        <f aca="false">[7]ИТОГИ!$F$18</f>
        <v>0</v>
      </c>
      <c r="F20" s="115" t="n">
        <f aca="false">[7]ИТОГИ!$G$18</f>
        <v>0</v>
      </c>
      <c r="G20" s="115" t="n">
        <f aca="false">[7]ИТОГИ!$H$18</f>
        <v>0</v>
      </c>
      <c r="H20" s="115" t="n">
        <f aca="false">[7]ИТОГИ!$I$18</f>
        <v>0</v>
      </c>
      <c r="I20" s="111" t="n">
        <f aca="false">SUM(D20:H20)</f>
        <v>0</v>
      </c>
      <c r="J20" s="130"/>
      <c r="K20" s="132"/>
      <c r="L20" s="132"/>
      <c r="M20" s="133"/>
    </row>
    <row r="21" s="134" customFormat="true" ht="30" hidden="false" customHeight="true" outlineLevel="0" collapsed="false">
      <c r="A21" s="139"/>
      <c r="B21" s="137" t="s">
        <v>283</v>
      </c>
      <c r="C21" s="129" t="e">
        <f aca="false">[6]ИТОГИ!$C$20</f>
        <v>#REF!</v>
      </c>
      <c r="D21" s="115" t="n">
        <f aca="false">[6]ИТОГИ!$D$20</f>
        <v>0</v>
      </c>
      <c r="E21" s="115" t="n">
        <f aca="false">[6]ИТОГИ!$E$20</f>
        <v>0</v>
      </c>
      <c r="F21" s="115" t="n">
        <f aca="false">[6]ИТОГИ!$F$20</f>
        <v>0</v>
      </c>
      <c r="G21" s="115" t="n">
        <f aca="false">[6]ИТОГИ!$G$20</f>
        <v>0</v>
      </c>
      <c r="H21" s="115" t="n">
        <f aca="false">[6]ИТОГИ!$H$20</f>
        <v>0</v>
      </c>
      <c r="I21" s="111" t="n">
        <f aca="false">SUM(D21:H21)</f>
        <v>0</v>
      </c>
      <c r="J21" s="130"/>
      <c r="K21" s="132"/>
      <c r="L21" s="132"/>
      <c r="M21" s="133"/>
    </row>
    <row r="22" s="134" customFormat="true" ht="30" hidden="true" customHeight="true" outlineLevel="0" collapsed="false">
      <c r="A22" s="139"/>
      <c r="B22" s="137" t="s">
        <v>284</v>
      </c>
      <c r="C22" s="129" t="n">
        <f aca="false">[16]ИТОГИ!$C$12</f>
        <v>0</v>
      </c>
      <c r="D22" s="115" t="n">
        <f aca="false">[16]ИТОГИ!$D$12</f>
        <v>0</v>
      </c>
      <c r="E22" s="115" t="n">
        <f aca="false">[16]ИТОГИ!$E$12</f>
        <v>0</v>
      </c>
      <c r="F22" s="115" t="n">
        <f aca="false">[16]ИТОГИ!$F$12</f>
        <v>0</v>
      </c>
      <c r="G22" s="115" t="n">
        <f aca="false">[16]ИТОГИ!$G$12</f>
        <v>0</v>
      </c>
      <c r="H22" s="115" t="n">
        <f aca="false">[16]ИТОГИ!$H$12</f>
        <v>0</v>
      </c>
      <c r="I22" s="111" t="n">
        <f aca="false">SUM(D22:H22)</f>
        <v>0</v>
      </c>
      <c r="J22" s="130"/>
      <c r="K22" s="132"/>
      <c r="L22" s="132"/>
      <c r="M22" s="133"/>
    </row>
    <row r="23" s="134" customFormat="true" ht="30" hidden="false" customHeight="true" outlineLevel="0" collapsed="false">
      <c r="A23" s="139"/>
      <c r="B23" s="121" t="s">
        <v>285</v>
      </c>
      <c r="C23" s="129" t="n">
        <f aca="false">[1]ИТОГИ!$C$15</f>
        <v>4700000</v>
      </c>
      <c r="D23" s="115" t="n">
        <f aca="false">[1]ИТОГИ!$D$15</f>
        <v>0</v>
      </c>
      <c r="E23" s="115" t="n">
        <f aca="false">[1]ИТОГИ!$E$15</f>
        <v>0</v>
      </c>
      <c r="F23" s="115" t="n">
        <f aca="false">[1]ИТОГИ!$F$15</f>
        <v>0</v>
      </c>
      <c r="G23" s="115" t="n">
        <f aca="false">[1]ИТОГИ!$G$15</f>
        <v>0</v>
      </c>
      <c r="H23" s="115" t="n">
        <f aca="false">[1]ИТОГИ!$H$15</f>
        <v>0</v>
      </c>
      <c r="I23" s="111" t="n">
        <f aca="false">SUM(D23:H23)</f>
        <v>0</v>
      </c>
      <c r="J23" s="130"/>
      <c r="K23" s="132"/>
      <c r="L23" s="132"/>
      <c r="M23" s="133"/>
    </row>
    <row r="24" s="134" customFormat="true" ht="30" hidden="false" customHeight="true" outlineLevel="0" collapsed="false">
      <c r="A24" s="139"/>
      <c r="B24" s="123" t="s">
        <v>286</v>
      </c>
      <c r="C24" s="129" t="e">
        <f aca="false">[1]ИТОГИ!$C$16+[6]ИТОГИ!$C$22</f>
        <v>#REF!</v>
      </c>
      <c r="D24" s="129" t="n">
        <f aca="false">[1]ИТОГИ!$D$16+[6]ИТОГИ!$D$22</f>
        <v>663000</v>
      </c>
      <c r="E24" s="140" t="n">
        <f aca="false">[1]ИТОГИ!$E$16+[6]ИТОГИ!$E$22</f>
        <v>696100</v>
      </c>
      <c r="F24" s="140" t="n">
        <f aca="false">[1]ИТОГИ!$F$16+[6]ИТОГИ!$F$22</f>
        <v>731000</v>
      </c>
      <c r="G24" s="140" t="n">
        <f aca="false">[1]ИТОГИ!$G$16+[6]ИТОГИ!$G$22</f>
        <v>766683</v>
      </c>
      <c r="H24" s="140" t="n">
        <f aca="false">[1]ИТОГИ!$H$16+[6]ИТОГИ!$H$22</f>
        <v>804152</v>
      </c>
      <c r="I24" s="111" t="n">
        <f aca="false">SUM(D24:H24)</f>
        <v>3660935</v>
      </c>
      <c r="J24" s="130"/>
      <c r="K24" s="132"/>
      <c r="L24" s="132"/>
      <c r="M24" s="133"/>
    </row>
    <row r="25" s="134" customFormat="true" ht="30" hidden="false" customHeight="true" outlineLevel="0" collapsed="false">
      <c r="A25" s="139"/>
      <c r="B25" s="137" t="s">
        <v>287</v>
      </c>
      <c r="C25" s="129" t="e">
        <f aca="false">[6]ИТОГИ!$C$23</f>
        <v>#REF!</v>
      </c>
      <c r="D25" s="129" t="n">
        <f aca="false">[6]ИТОГИ!$D$23</f>
        <v>0</v>
      </c>
      <c r="E25" s="140" t="n">
        <f aca="false">[6]ИТОГИ!$E$23</f>
        <v>0</v>
      </c>
      <c r="F25" s="140" t="n">
        <f aca="false">[6]ИТОГИ!$F$23</f>
        <v>0</v>
      </c>
      <c r="G25" s="140" t="n">
        <f aca="false">[6]ИТОГИ!$G$23</f>
        <v>0</v>
      </c>
      <c r="H25" s="140" t="n">
        <f aca="false">[6]ИТОГИ!$H$23</f>
        <v>0</v>
      </c>
      <c r="I25" s="111" t="n">
        <f aca="false">SUM(D25:H25)</f>
        <v>0</v>
      </c>
      <c r="J25" s="130"/>
      <c r="K25" s="132"/>
      <c r="L25" s="132"/>
      <c r="M25" s="133"/>
    </row>
    <row r="26" s="134" customFormat="true" ht="30" hidden="true" customHeight="true" outlineLevel="0" collapsed="false">
      <c r="A26" s="139"/>
      <c r="B26" s="121" t="s">
        <v>288</v>
      </c>
      <c r="C26" s="129" t="n">
        <f aca="false">[5]ИТОГИ!$D$13</f>
        <v>0</v>
      </c>
      <c r="D26" s="129" t="n">
        <f aca="false">[5]ИТОГИ!$E$13</f>
        <v>0</v>
      </c>
      <c r="E26" s="140" t="n">
        <f aca="false">[5]ИТОГИ!$F$13</f>
        <v>0</v>
      </c>
      <c r="F26" s="140" t="n">
        <f aca="false">[5]ИТОГИ!$G$13</f>
        <v>0</v>
      </c>
      <c r="G26" s="140" t="n">
        <f aca="false">[5]ИТОГИ!$H$13</f>
        <v>0</v>
      </c>
      <c r="H26" s="140" t="n">
        <f aca="false">[5]ИТОГИ!$I$13</f>
        <v>0</v>
      </c>
      <c r="I26" s="111" t="n">
        <f aca="false">SUM(D26:H26)</f>
        <v>0</v>
      </c>
      <c r="J26" s="130"/>
      <c r="K26" s="132"/>
      <c r="L26" s="132"/>
      <c r="M26" s="133"/>
    </row>
    <row r="27" s="134" customFormat="true" ht="30" hidden="false" customHeight="true" outlineLevel="0" collapsed="false">
      <c r="A27" s="139"/>
      <c r="B27" s="121" t="s">
        <v>289</v>
      </c>
      <c r="C27" s="129" t="n">
        <f aca="false">[8]ИТОГИ!$C$8</f>
        <v>416119.5</v>
      </c>
      <c r="D27" s="129" t="n">
        <f aca="false">[8]ИТОГИ!$D$8</f>
        <v>422300</v>
      </c>
      <c r="E27" s="140" t="n">
        <f aca="false">[8]ИТОГИ!$E$8</f>
        <v>454500</v>
      </c>
      <c r="F27" s="140" t="n">
        <f aca="false">[8]ИТОГИ!$F$8</f>
        <v>489600</v>
      </c>
      <c r="G27" s="140" t="n">
        <f aca="false">[8]ИТОГИ!$G$8</f>
        <v>524303</v>
      </c>
      <c r="H27" s="140" t="n">
        <f aca="false">[8]ИТОГИ!$H$8</f>
        <v>563580</v>
      </c>
      <c r="I27" s="111" t="n">
        <f aca="false">SUM(D27:H27)</f>
        <v>2454283</v>
      </c>
      <c r="J27" s="130"/>
      <c r="K27" s="132"/>
      <c r="L27" s="132"/>
      <c r="M27" s="133"/>
    </row>
    <row r="28" s="134" customFormat="true" ht="30" hidden="false" customHeight="true" outlineLevel="0" collapsed="false">
      <c r="A28" s="139"/>
      <c r="B28" s="123" t="s">
        <v>290</v>
      </c>
      <c r="C28" s="129" t="e">
        <f aca="false">[1]ИТОГИ!$C$17+[6]ИТОГИ!$C$24</f>
        <v>#REF!</v>
      </c>
      <c r="D28" s="115" t="n">
        <f aca="false">[1]ИТОГИ!$D$17+[6]ИТОГИ!$D$24</f>
        <v>1500</v>
      </c>
      <c r="E28" s="115" t="n">
        <f aca="false">[1]ИТОГИ!$E$17+[6]ИТОГИ!$E$24</f>
        <v>1700</v>
      </c>
      <c r="F28" s="115" t="n">
        <f aca="false">[1]ИТОГИ!$F$17+[6]ИТОГИ!$F$24</f>
        <v>2100</v>
      </c>
      <c r="G28" s="115" t="n">
        <f aca="false">[1]ИТОГИ!$G$17+[6]ИТОГИ!$G$24</f>
        <v>1300</v>
      </c>
      <c r="H28" s="115" t="n">
        <f aca="false">[1]ИТОГИ!$H$17+[6]ИТОГИ!$H$24</f>
        <v>1300</v>
      </c>
      <c r="I28" s="111" t="n">
        <f aca="false">SUM(D28:H28)</f>
        <v>7900</v>
      </c>
      <c r="J28" s="130"/>
      <c r="K28" s="132"/>
      <c r="L28" s="132"/>
      <c r="M28" s="133"/>
    </row>
    <row r="29" s="134" customFormat="true" ht="30" hidden="false" customHeight="true" outlineLevel="0" collapsed="false">
      <c r="A29" s="139"/>
      <c r="B29" s="121" t="s">
        <v>291</v>
      </c>
      <c r="C29" s="129" t="n">
        <f aca="false">[1]ИТОГИ!$C$18</f>
        <v>95094.1</v>
      </c>
      <c r="D29" s="129" t="n">
        <f aca="false">[1]ИТОГИ!$D$18</f>
        <v>99800</v>
      </c>
      <c r="E29" s="140" t="n">
        <f aca="false">[1]ИТОГИ!$E$18</f>
        <v>104800</v>
      </c>
      <c r="F29" s="140" t="n">
        <f aca="false">[1]ИТОГИ!$F$18</f>
        <v>110000</v>
      </c>
      <c r="G29" s="140" t="n">
        <f aca="false">[1]ИТОГИ!$G$18</f>
        <v>115453</v>
      </c>
      <c r="H29" s="140" t="n">
        <f aca="false">[1]ИТОГИ!$H$18</f>
        <v>121214</v>
      </c>
      <c r="I29" s="111" t="n">
        <f aca="false">SUM(D29:H29)</f>
        <v>551267</v>
      </c>
      <c r="J29" s="130"/>
      <c r="K29" s="132"/>
      <c r="L29" s="132"/>
      <c r="M29" s="133"/>
    </row>
    <row r="30" s="134" customFormat="true" ht="30" hidden="false" customHeight="true" outlineLevel="0" collapsed="false">
      <c r="A30" s="139"/>
      <c r="B30" s="141" t="s">
        <v>292</v>
      </c>
      <c r="C30" s="110" t="e">
        <f aca="false">[4]ИТОГИ!$C$13+[6]ИТОГИ!$C$25</f>
        <v>#REF!</v>
      </c>
      <c r="D30" s="110" t="n">
        <f aca="false">SUM(D31:D40)</f>
        <v>42910376.8</v>
      </c>
      <c r="E30" s="110" t="n">
        <f aca="false">SUM(E31:E40)</f>
        <v>44159469.5</v>
      </c>
      <c r="F30" s="110" t="n">
        <f aca="false">SUM(F31:F40)</f>
        <v>41814137.2</v>
      </c>
      <c r="G30" s="110" t="n">
        <f aca="false">SUM(G31:G40)</f>
        <v>53331410.7</v>
      </c>
      <c r="H30" s="110" t="n">
        <f aca="false">SUM(H31:H40)</f>
        <v>68070759.6</v>
      </c>
      <c r="I30" s="111" t="n">
        <f aca="false">SUM(D30:H30)</f>
        <v>250286153.8</v>
      </c>
      <c r="J30" s="130"/>
      <c r="K30" s="130"/>
      <c r="L30" s="130"/>
      <c r="M30" s="133"/>
    </row>
    <row r="31" s="134" customFormat="true" ht="30" hidden="false" customHeight="true" outlineLevel="0" collapsed="false">
      <c r="A31" s="139"/>
      <c r="B31" s="141" t="s">
        <v>293</v>
      </c>
      <c r="C31" s="115" t="n">
        <f aca="false">'[3]Раздел 2'!$H$16+'[3]Раздел 2'!$H$24+'[3]Раздел 2'!$H$37+'[3]Раздел 2'!$H$49+'[17]Раздел 6'!$H$36</f>
        <v>3153503.7</v>
      </c>
      <c r="D31" s="115" t="n">
        <f aca="false">[4]ИТОГИ!$D$14+[6]ИТОГИ!$D$26</f>
        <v>5582100.7</v>
      </c>
      <c r="E31" s="142" t="n">
        <f aca="false">[4]ИТОГИ!$E$14+[6]ИТОГИ!$E$26</f>
        <v>5774377.2</v>
      </c>
      <c r="F31" s="142" t="n">
        <f aca="false">[4]ИТОГИ!$F$14+[6]ИТОГИ!$F$26</f>
        <v>5436352.9</v>
      </c>
      <c r="G31" s="142" t="n">
        <f aca="false">[4]ИТОГИ!$G$14+[6]ИТОГИ!$G$26</f>
        <v>6934837.1</v>
      </c>
      <c r="H31" s="142" t="n">
        <f aca="false">[4]ИТОГИ!$H$14+[6]ИТОГИ!$H$26</f>
        <v>8848003.7</v>
      </c>
      <c r="I31" s="111" t="n">
        <f aca="false">SUM(D31:H31)</f>
        <v>32575671.6</v>
      </c>
      <c r="J31" s="130"/>
      <c r="K31" s="132"/>
      <c r="L31" s="132"/>
      <c r="M31" s="133"/>
    </row>
    <row r="32" s="134" customFormat="true" ht="30" hidden="false" customHeight="true" outlineLevel="0" collapsed="false">
      <c r="A32" s="139"/>
      <c r="B32" s="141" t="s">
        <v>294</v>
      </c>
      <c r="C32" s="115" t="n">
        <f aca="false">'[3]Раздел 2'!$H$25+'[3]Раздел 2'!$H$38+'[3]Раздел 2'!$H$50+'[17]Раздел 6'!$H$37+2000</f>
        <v>2039195.1</v>
      </c>
      <c r="D32" s="115" t="n">
        <f aca="false">[4]ИТОГИ!$D$15+[6]ИТОГИ!$D$27</f>
        <v>4626572.8</v>
      </c>
      <c r="E32" s="142" t="n">
        <f aca="false">[4]ИТОГИ!$E$15+[6]ИТОГИ!$E$27</f>
        <v>5140920.7</v>
      </c>
      <c r="F32" s="142" t="n">
        <f aca="false">[4]ИТОГИ!$F$15+[6]ИТОГИ!$F$27</f>
        <v>5242342</v>
      </c>
      <c r="G32" s="142" t="n">
        <f aca="false">[4]ИТОГИ!$G$15+[6]ИТОГИ!$G$27</f>
        <v>6694569.8</v>
      </c>
      <c r="H32" s="142" t="n">
        <f aca="false">[4]ИТОГИ!$H$15+[6]ИТОГИ!$H$27</f>
        <v>8552646.2</v>
      </c>
      <c r="I32" s="111" t="n">
        <f aca="false">SUM(D32:H32)</f>
        <v>30257051.5</v>
      </c>
      <c r="J32" s="130"/>
      <c r="K32" s="132"/>
      <c r="L32" s="132"/>
      <c r="M32" s="133"/>
    </row>
    <row r="33" s="134" customFormat="true" ht="30" hidden="false" customHeight="true" outlineLevel="0" collapsed="false">
      <c r="A33" s="139"/>
      <c r="B33" s="141" t="s">
        <v>295</v>
      </c>
      <c r="C33" s="115" t="n">
        <f aca="false">'[3]Раздел 2'!$H$26+'[3]Раздел 2'!$H$39+'[3]Раздел 2'!$H$51+'[17]Раздел 6'!$H$38</f>
        <v>554877.8</v>
      </c>
      <c r="D33" s="115" t="n">
        <f aca="false">[4]ИТОГИ!$D$16+[6]ИТОГИ!$D$28</f>
        <v>1058799.2</v>
      </c>
      <c r="E33" s="142" t="n">
        <f aca="false">[4]ИТОГИ!$E$16+[6]ИТОГИ!$E$28</f>
        <v>1050610.7</v>
      </c>
      <c r="F33" s="142" t="n">
        <f aca="false">[4]ИТОГИ!$F$16+[6]ИТОГИ!$F$28</f>
        <v>961795.5</v>
      </c>
      <c r="G33" s="142" t="n">
        <f aca="false">[4]ИТОГИ!$G$16+[6]ИТОГИ!$G$28</f>
        <v>1226551</v>
      </c>
      <c r="H33" s="142" t="n">
        <f aca="false">[4]ИТОГИ!$H$16+[6]ИТОГИ!$H$28</f>
        <v>1565318.8</v>
      </c>
      <c r="I33" s="111" t="n">
        <f aca="false">SUM(D33:H33)</f>
        <v>5863075.2</v>
      </c>
      <c r="J33" s="130"/>
      <c r="K33" s="132"/>
      <c r="L33" s="132"/>
      <c r="M33" s="133"/>
    </row>
    <row r="34" s="134" customFormat="true" ht="30" hidden="false" customHeight="true" outlineLevel="0" collapsed="false">
      <c r="A34" s="139"/>
      <c r="B34" s="141" t="s">
        <v>296</v>
      </c>
      <c r="C34" s="115" t="n">
        <f aca="false">'[3]Раздел 2'!$H$27+'[3]Раздел 2'!$H$40+'[3]Раздел 2'!$H$52+'[17]Раздел 6'!$H$39</f>
        <v>2529923.3</v>
      </c>
      <c r="D34" s="115" t="n">
        <f aca="false">[4]ИТОГИ!$D$17+[6]ИТОГИ!$D$29</f>
        <v>4504261.9</v>
      </c>
      <c r="E34" s="142" t="n">
        <f aca="false">[4]ИТОГИ!$E$17+[6]ИТОГИ!$E$29</f>
        <v>4623383.2</v>
      </c>
      <c r="F34" s="142" t="n">
        <f aca="false">[4]ИТОГИ!$F$17+[6]ИТОГИ!$F$29</f>
        <v>4377610.9</v>
      </c>
      <c r="G34" s="142" t="n">
        <f aca="false">[4]ИТОГИ!$G$17+[6]ИТОГИ!$G$29</f>
        <v>5583563.9</v>
      </c>
      <c r="H34" s="142" t="n">
        <f aca="false">[4]ИТОГИ!$H$17+[6]ИТОГИ!$H$29</f>
        <v>7125592.2</v>
      </c>
      <c r="I34" s="111" t="n">
        <f aca="false">SUM(D34:H34)</f>
        <v>26214412.1</v>
      </c>
      <c r="J34" s="130"/>
      <c r="K34" s="132"/>
      <c r="L34" s="132"/>
      <c r="M34" s="133"/>
    </row>
    <row r="35" s="134" customFormat="true" ht="30" hidden="false" customHeight="true" outlineLevel="0" collapsed="false">
      <c r="A35" s="139"/>
      <c r="B35" s="141" t="s">
        <v>297</v>
      </c>
      <c r="C35" s="115" t="n">
        <f aca="false">'[3]Раздел 2'!$H$28+'[3]Раздел 2'!$H$41+'[3]Раздел 2'!$H$53+'[17]Раздел 6'!$H$40+43040</f>
        <v>2806436</v>
      </c>
      <c r="D35" s="115" t="n">
        <f aca="false">[4]ИТОГИ!$D$18+[6]ИТОГИ!$D$30</f>
        <v>4901206.3</v>
      </c>
      <c r="E35" s="142" t="n">
        <f aca="false">[4]ИТОГИ!$E$18+[6]ИТОГИ!$E$30</f>
        <v>5023873.6</v>
      </c>
      <c r="F35" s="142" t="n">
        <f aca="false">[4]ИТОГИ!$F$18+[6]ИТОГИ!$F$30</f>
        <v>4764287.6</v>
      </c>
      <c r="G35" s="142" t="n">
        <f aca="false">[4]ИТОГИ!$G$18+[6]ИТОГИ!$G$30</f>
        <v>6077829.2</v>
      </c>
      <c r="H35" s="142" t="n">
        <f aca="false">[4]ИТОГИ!$H$18+[6]ИТОГИ!$H$30</f>
        <v>7758482.1</v>
      </c>
      <c r="I35" s="111" t="n">
        <f aca="false">SUM(D35:H35)</f>
        <v>28525678.8</v>
      </c>
      <c r="J35" s="130"/>
      <c r="K35" s="132"/>
      <c r="L35" s="132"/>
      <c r="M35" s="133"/>
    </row>
    <row r="36" s="134" customFormat="true" ht="30" hidden="false" customHeight="true" outlineLevel="0" collapsed="false">
      <c r="A36" s="139"/>
      <c r="B36" s="141" t="s">
        <v>298</v>
      </c>
      <c r="C36" s="115" t="n">
        <f aca="false">'[3]Раздел 2'!$H$29+'[3]Раздел 2'!$H$42+'[3]Раздел 2'!$H$54+'[17]Раздел 6'!$H$41</f>
        <v>1808867.6</v>
      </c>
      <c r="D36" s="115" t="n">
        <f aca="false">[4]ИТОГИ!$D$19+[6]ИТОГИ!$D$31</f>
        <v>3225660.3</v>
      </c>
      <c r="E36" s="142" t="n">
        <f aca="false">[4]ИТОГИ!$E$19+[6]ИТОГИ!$E$31</f>
        <v>3308472.2</v>
      </c>
      <c r="F36" s="142" t="n">
        <f aca="false">[4]ИТОГИ!$F$19+[6]ИТОГИ!$F$31</f>
        <v>3133288.5</v>
      </c>
      <c r="G36" s="142" t="n">
        <f aca="false">[4]ИТОГИ!$G$19+[6]ИТОГИ!$G$31</f>
        <v>3994745.3</v>
      </c>
      <c r="H36" s="142" t="n">
        <f aca="false">[4]ИТОГИ!$H$19+[6]ИТОГИ!$H$31</f>
        <v>5096099.2</v>
      </c>
      <c r="I36" s="111" t="n">
        <f aca="false">SUM(D36:H36)</f>
        <v>18758265.5</v>
      </c>
      <c r="J36" s="130"/>
      <c r="K36" s="132"/>
      <c r="L36" s="132"/>
      <c r="M36" s="133"/>
    </row>
    <row r="37" s="134" customFormat="true" ht="30" hidden="false" customHeight="true" outlineLevel="0" collapsed="false">
      <c r="A37" s="139"/>
      <c r="B37" s="141" t="s">
        <v>299</v>
      </c>
      <c r="C37" s="115" t="n">
        <f aca="false">'[3]Раздел 2'!$H$30+'[3]Раздел 2'!$H$43+'[3]Раздел 2'!$H$55</f>
        <v>1374547.4</v>
      </c>
      <c r="D37" s="115" t="n">
        <f aca="false">[4]ИТОГИ!$D$20+[6]ИТОГИ!$D$32</f>
        <v>2726356.7</v>
      </c>
      <c r="E37" s="142" t="n">
        <f aca="false">[4]ИТОГИ!$E$20+[6]ИТОГИ!$E$32</f>
        <v>2909335.9</v>
      </c>
      <c r="F37" s="142" t="n">
        <f aca="false">[4]ИТОГИ!$F$20+[6]ИТОГИ!$F$32</f>
        <v>2811265.8</v>
      </c>
      <c r="G37" s="142" t="n">
        <f aca="false">[4]ИТОГИ!$G$20+[6]ИТОГИ!$G$32</f>
        <v>3578006.8</v>
      </c>
      <c r="H37" s="142" t="n">
        <f aca="false">[4]ИТОГИ!$H$20+[6]ИТОГИ!$H$32</f>
        <v>4571731.6</v>
      </c>
      <c r="I37" s="111" t="n">
        <f aca="false">SUM(D37:H37)</f>
        <v>16596696.8</v>
      </c>
      <c r="J37" s="130"/>
      <c r="K37" s="132"/>
      <c r="L37" s="132"/>
      <c r="M37" s="133"/>
    </row>
    <row r="38" s="134" customFormat="true" ht="30" hidden="false" customHeight="true" outlineLevel="0" collapsed="false">
      <c r="A38" s="139"/>
      <c r="B38" s="141" t="s">
        <v>300</v>
      </c>
      <c r="C38" s="115" t="n">
        <f aca="false">'[3]Раздел 2'!$H$31+'[3]Раздел 2'!$H$44+'[3]Раздел 2'!$H$56</f>
        <v>2635498.8</v>
      </c>
      <c r="D38" s="115" t="n">
        <f aca="false">[4]ИТОГИ!$D$21+[6]ИТОГИ!$D$33</f>
        <v>4700028.7</v>
      </c>
      <c r="E38" s="142" t="n">
        <f aca="false">[4]ИТОГИ!$E$21+[6]ИТОГИ!$E$33</f>
        <v>4790502.3</v>
      </c>
      <c r="F38" s="142" t="n">
        <f aca="false">[4]ИТОГИ!$F$21+[6]ИТОГИ!$F$33</f>
        <v>4468212.5</v>
      </c>
      <c r="G38" s="142" t="n">
        <f aca="false">[4]ИТОГИ!$G$21+[6]ИТОГИ!$G$33</f>
        <v>5699970.4</v>
      </c>
      <c r="H38" s="142" t="n">
        <f aca="false">[4]ИТОГИ!$H$21+[6]ИТОГИ!$H$33</f>
        <v>7275653</v>
      </c>
      <c r="I38" s="111" t="n">
        <f aca="false">SUM(D38:H38)</f>
        <v>26934366.9</v>
      </c>
      <c r="J38" s="130"/>
      <c r="K38" s="132"/>
      <c r="L38" s="132"/>
      <c r="M38" s="133"/>
    </row>
    <row r="39" s="134" customFormat="true" ht="30" hidden="false" customHeight="true" outlineLevel="0" collapsed="false">
      <c r="A39" s="139"/>
      <c r="B39" s="141" t="s">
        <v>301</v>
      </c>
      <c r="C39" s="115" t="n">
        <f aca="false">'[3]Раздел 2'!$H$32+'[3]Раздел 2'!$H$45+'[3]Раздел 2'!$H$57+'[17]Раздел 6'!$H$43</f>
        <v>3053369.7</v>
      </c>
      <c r="D39" s="115" t="n">
        <f aca="false">[4]ИТОГИ!$D$22+[6]ИТОГИ!$D$34</f>
        <v>5843624.7</v>
      </c>
      <c r="E39" s="142" t="n">
        <f aca="false">[4]ИТОГИ!$E$22+[6]ИТОГИ!$E$34</f>
        <v>5892007.2</v>
      </c>
      <c r="F39" s="142" t="n">
        <f aca="false">[4]ИТОГИ!$F$22+[6]ИТОГИ!$F$34</f>
        <v>5521735.5</v>
      </c>
      <c r="G39" s="142" t="n">
        <f aca="false">[4]ИТОГИ!$G$22+[6]ИТОГИ!$G$34</f>
        <v>7042236.9</v>
      </c>
      <c r="H39" s="142" t="n">
        <f aca="false">[4]ИТОГИ!$H$22+[6]ИТОГИ!$H$34</f>
        <v>8984740.6</v>
      </c>
      <c r="I39" s="111" t="n">
        <f aca="false">SUM(D39:H39)</f>
        <v>33284344.9</v>
      </c>
      <c r="J39" s="130"/>
      <c r="K39" s="132"/>
      <c r="L39" s="132"/>
      <c r="M39" s="133"/>
    </row>
    <row r="40" s="134" customFormat="true" ht="30" hidden="false" customHeight="true" outlineLevel="0" collapsed="false">
      <c r="A40" s="139"/>
      <c r="B40" s="141" t="s">
        <v>302</v>
      </c>
      <c r="C40" s="115" t="n">
        <f aca="false">'[3]Раздел 2'!$H$33+'[3]Раздел 2'!$H$46+'[3]Раздел 2'!$H$58+'[17]Раздел 6'!$H$44</f>
        <v>3404428.2</v>
      </c>
      <c r="D40" s="115" t="n">
        <f aca="false">[4]ИТОГИ!$D$23+[6]ИТОГИ!$D$35</f>
        <v>5741765.5</v>
      </c>
      <c r="E40" s="142" t="n">
        <f aca="false">[4]ИТОГИ!$E$23+[6]ИТОГИ!$E$35</f>
        <v>5645986.5</v>
      </c>
      <c r="F40" s="142" t="n">
        <f aca="false">[4]ИТОГИ!$F$23+[6]ИТОГИ!$F$35</f>
        <v>5097246</v>
      </c>
      <c r="G40" s="142" t="n">
        <f aca="false">[4]ИТОГИ!$G$23+[6]ИТОГИ!$G$35</f>
        <v>6499100.3</v>
      </c>
      <c r="H40" s="142" t="n">
        <f aca="false">[4]ИТОГИ!$H$23+[6]ИТОГИ!$H$35</f>
        <v>8292492.2</v>
      </c>
      <c r="I40" s="111" t="n">
        <f aca="false">SUM(D40:H40)</f>
        <v>31276590.5</v>
      </c>
      <c r="J40" s="130"/>
      <c r="K40" s="132"/>
      <c r="L40" s="132"/>
      <c r="M40" s="133"/>
    </row>
    <row r="41" s="134" customFormat="true" ht="30" hidden="false" customHeight="true" outlineLevel="0" collapsed="false">
      <c r="A41" s="139"/>
      <c r="B41" s="109" t="s">
        <v>303</v>
      </c>
      <c r="C41" s="110" t="e">
        <f aca="false">SUM(C43:C45)</f>
        <v>#REF!</v>
      </c>
      <c r="D41" s="110" t="n">
        <f aca="false">SUM(D43:D45)</f>
        <v>3326439.7</v>
      </c>
      <c r="E41" s="143" t="n">
        <f aca="false">SUM(E43:E45)</f>
        <v>1615574.9</v>
      </c>
      <c r="F41" s="143" t="n">
        <f aca="false">SUM(F43:F45)</f>
        <v>2378673.7</v>
      </c>
      <c r="G41" s="143" t="n">
        <f aca="false">SUM(G43:G45)</f>
        <v>2522400</v>
      </c>
      <c r="H41" s="143" t="n">
        <f aca="false">SUM(H43:H45)</f>
        <v>2765000</v>
      </c>
      <c r="I41" s="111" t="n">
        <f aca="false">SUM(D41:H41)</f>
        <v>12608088.3</v>
      </c>
      <c r="J41" s="144"/>
      <c r="K41" s="132"/>
      <c r="L41" s="132"/>
      <c r="M41" s="133"/>
    </row>
    <row r="42" s="134" customFormat="true" ht="20.1" hidden="false" customHeight="true" outlineLevel="0" collapsed="false">
      <c r="A42" s="145"/>
      <c r="B42" s="146" t="s">
        <v>270</v>
      </c>
      <c r="C42" s="115"/>
      <c r="D42" s="115"/>
      <c r="E42" s="115"/>
      <c r="F42" s="115"/>
      <c r="G42" s="115"/>
      <c r="H42" s="115"/>
      <c r="I42" s="111"/>
      <c r="J42" s="130"/>
      <c r="K42" s="132"/>
      <c r="L42" s="132"/>
      <c r="M42" s="133"/>
    </row>
    <row r="43" s="134" customFormat="true" ht="30" hidden="false" customHeight="true" outlineLevel="0" collapsed="false">
      <c r="A43" s="139"/>
      <c r="B43" s="137" t="s">
        <v>281</v>
      </c>
      <c r="C43" s="129" t="e">
        <f aca="false">[6]ИТОГИ!$C$38</f>
        <v>#REF!</v>
      </c>
      <c r="D43" s="115" t="n">
        <f aca="false">[6]ИТОГИ!$D$38</f>
        <v>0</v>
      </c>
      <c r="E43" s="115" t="n">
        <f aca="false">[6]ИТОГИ!$E$38</f>
        <v>0</v>
      </c>
      <c r="F43" s="115" t="n">
        <f aca="false">[6]ИТОГИ!$F$38</f>
        <v>0</v>
      </c>
      <c r="G43" s="115" t="n">
        <f aca="false">[6]ИТОГИ!$G$38</f>
        <v>0</v>
      </c>
      <c r="H43" s="115" t="n">
        <f aca="false">[6]ИТОГИ!$H$38</f>
        <v>0</v>
      </c>
      <c r="I43" s="111" t="n">
        <f aca="false">SUM(D43:H43)</f>
        <v>0</v>
      </c>
      <c r="J43" s="130"/>
      <c r="K43" s="132"/>
      <c r="L43" s="132"/>
      <c r="M43" s="133"/>
    </row>
    <row r="44" s="134" customFormat="true" ht="30" hidden="false" customHeight="true" outlineLevel="0" collapsed="false">
      <c r="A44" s="139"/>
      <c r="B44" s="121" t="s">
        <v>304</v>
      </c>
      <c r="C44" s="129" t="n">
        <f aca="false">[1]ИТОГИ!$C$20</f>
        <v>1777000</v>
      </c>
      <c r="D44" s="129" t="n">
        <f aca="false">[1]ИТОГИ!$D$20</f>
        <v>1696000</v>
      </c>
      <c r="E44" s="140" t="n">
        <f aca="false">[1]ИТОГИ!$E$20</f>
        <v>0</v>
      </c>
      <c r="F44" s="140" t="n">
        <f aca="false">[1]ИТОГИ!$F$20</f>
        <v>0</v>
      </c>
      <c r="G44" s="140" t="n">
        <f aca="false">[1]ИТОГИ!$G$20</f>
        <v>0</v>
      </c>
      <c r="H44" s="140" t="n">
        <f aca="false">[1]ИТОГИ!$H$20</f>
        <v>0</v>
      </c>
      <c r="I44" s="111" t="n">
        <f aca="false">SUM(D44:H44)</f>
        <v>1696000</v>
      </c>
      <c r="J44" s="130"/>
      <c r="K44" s="132"/>
      <c r="L44" s="132"/>
      <c r="M44" s="133"/>
    </row>
    <row r="45" s="134" customFormat="true" ht="30" hidden="false" customHeight="true" outlineLevel="0" collapsed="false">
      <c r="A45" s="139"/>
      <c r="B45" s="137" t="s">
        <v>305</v>
      </c>
      <c r="C45" s="129" t="e">
        <f aca="false">[6]ИТОГИ!$C$39+[9]ИТОГИ!$C$16</f>
        <v>#REF!</v>
      </c>
      <c r="D45" s="115" t="n">
        <f aca="false">[6]ИТОГИ!$D$39+[9]ИТОГИ!$D$16</f>
        <v>1630439.7</v>
      </c>
      <c r="E45" s="115" t="n">
        <f aca="false">[6]ИТОГИ!$E$39+[9]ИТОГИ!$E$16</f>
        <v>1615574.9</v>
      </c>
      <c r="F45" s="115" t="n">
        <f aca="false">[6]ИТОГИ!$F$39+[9]ИТОГИ!$F$16</f>
        <v>2378673.7</v>
      </c>
      <c r="G45" s="115" t="n">
        <f aca="false">[6]ИТОГИ!$G$39+[9]ИТОГИ!$G$16</f>
        <v>2522400</v>
      </c>
      <c r="H45" s="115" t="n">
        <f aca="false">[6]ИТОГИ!$H$39+[9]ИТОГИ!$H$16</f>
        <v>2765000</v>
      </c>
      <c r="I45" s="111" t="n">
        <f aca="false">SUM(D45:H45)</f>
        <v>10912088.3</v>
      </c>
      <c r="J45" s="147"/>
      <c r="K45" s="148"/>
      <c r="L45" s="132"/>
      <c r="M45" s="133"/>
    </row>
    <row r="46" s="134" customFormat="true" ht="30" hidden="false" customHeight="true" outlineLevel="0" collapsed="false">
      <c r="A46" s="145"/>
      <c r="B46" s="109" t="s">
        <v>306</v>
      </c>
      <c r="C46" s="110" t="e">
        <f aca="false">SUM(C48:C50)</f>
        <v>#REF!</v>
      </c>
      <c r="D46" s="110" t="n">
        <f aca="false">SUM(D48:D50)</f>
        <v>27193333.3</v>
      </c>
      <c r="E46" s="110" t="n">
        <f aca="false">SUM(E48:E50)</f>
        <v>28688161.428</v>
      </c>
      <c r="F46" s="110" t="n">
        <f aca="false">SUM(F48:F50)</f>
        <v>30149121.72168</v>
      </c>
      <c r="G46" s="110" t="n">
        <f aca="false">SUM(G48:G50)</f>
        <v>31579371.3289808</v>
      </c>
      <c r="H46" s="110" t="n">
        <f aca="false">SUM(H48:H50)</f>
        <v>33095474.2247197</v>
      </c>
      <c r="I46" s="111" t="n">
        <f aca="false">SUM(D46:H46)</f>
        <v>150705462.00338</v>
      </c>
      <c r="J46" s="112"/>
      <c r="K46" s="148"/>
      <c r="L46" s="132"/>
      <c r="M46" s="133"/>
    </row>
    <row r="47" s="134" customFormat="true" ht="20.1" hidden="false" customHeight="true" outlineLevel="0" collapsed="false">
      <c r="A47" s="145"/>
      <c r="B47" s="146" t="s">
        <v>270</v>
      </c>
      <c r="C47" s="115"/>
      <c r="D47" s="115"/>
      <c r="E47" s="115"/>
      <c r="F47" s="115"/>
      <c r="G47" s="115"/>
      <c r="H47" s="115"/>
      <c r="I47" s="111"/>
      <c r="J47" s="130"/>
      <c r="K47" s="132"/>
      <c r="L47" s="132"/>
      <c r="M47" s="133"/>
    </row>
    <row r="48" s="134" customFormat="true" ht="30" hidden="false" customHeight="true" outlineLevel="0" collapsed="false">
      <c r="A48" s="138"/>
      <c r="B48" s="121" t="s">
        <v>4</v>
      </c>
      <c r="C48" s="115" t="n">
        <f aca="false">[1]ИТОГИ!$C$23+[4]ИТОГИ!$C$26+[6]ИТОГИ!$C$42+[8]ИТОГИ!$C$11</f>
        <v>4560232.5</v>
      </c>
      <c r="D48" s="115" t="n">
        <f aca="false">[1]ИТОГИ!$D$23+[4]ИТОГИ!$D$26+[6]ИТОГИ!$D$42+[8]ИТОГИ!$D$11</f>
        <v>4403328.5</v>
      </c>
      <c r="E48" s="115" t="n">
        <f aca="false">[1]ИТОГИ!$E$23+[4]ИТОГИ!$E$26+[6]ИТОГИ!$E$42+[8]ИТОГИ!$E$11</f>
        <v>4663439.128</v>
      </c>
      <c r="F48" s="115" t="n">
        <f aca="false">[1]ИТОГИ!$F$23+[4]ИТОГИ!$F$26+[6]ИТОГИ!$F$42+[8]ИТОГИ!$F$11</f>
        <v>4924235.12168</v>
      </c>
      <c r="G48" s="115" t="n">
        <f aca="false">[1]ИТОГИ!$G$23+[4]ИТОГИ!$G$26+[6]ИТОГИ!$G$42+[8]ИТОГИ!$G$11</f>
        <v>5197542.3289808</v>
      </c>
      <c r="H48" s="115" t="n">
        <f aca="false">[1]ИТОГИ!$H$23+[4]ИТОГИ!$H$26+[6]ИТОГИ!$H$42+[8]ИТОГИ!$H$11</f>
        <v>5486434.52471965</v>
      </c>
      <c r="I48" s="111" t="n">
        <f aca="false">SUM(D48:H48)</f>
        <v>24674979.6033805</v>
      </c>
      <c r="J48" s="130"/>
      <c r="K48" s="132"/>
      <c r="L48" s="132"/>
      <c r="M48" s="133"/>
    </row>
    <row r="49" s="134" customFormat="true" ht="30" hidden="false" customHeight="true" outlineLevel="0" collapsed="false">
      <c r="A49" s="139"/>
      <c r="B49" s="123" t="s">
        <v>307</v>
      </c>
      <c r="C49" s="149" t="e">
        <f aca="false">[6]ИТОГИ!$C$43</f>
        <v>#REF!</v>
      </c>
      <c r="D49" s="149" t="n">
        <f aca="false">[6]ИТОГИ!$D$43</f>
        <v>7080</v>
      </c>
      <c r="E49" s="149" t="n">
        <f aca="false">[6]ИТОГИ!$E$43</f>
        <v>9250</v>
      </c>
      <c r="F49" s="149" t="n">
        <f aca="false">[6]ИТОГИ!$F$43</f>
        <v>11750</v>
      </c>
      <c r="G49" s="149" t="n">
        <f aca="false">[6]ИТОГИ!$G$43</f>
        <v>15850</v>
      </c>
      <c r="H49" s="149" t="n">
        <f aca="false">[6]ИТОГИ!$H$43</f>
        <v>13450</v>
      </c>
      <c r="I49" s="111" t="n">
        <f aca="false">SUM(D49:H49)</f>
        <v>57380</v>
      </c>
      <c r="J49" s="130"/>
      <c r="K49" s="132"/>
      <c r="L49" s="132"/>
      <c r="M49" s="133"/>
    </row>
    <row r="50" s="134" customFormat="true" ht="30" hidden="false" customHeight="true" outlineLevel="0" collapsed="false">
      <c r="A50" s="138"/>
      <c r="B50" s="121" t="s">
        <v>308</v>
      </c>
      <c r="C50" s="115" t="n">
        <f aca="false">[4]ИТОГИ!$C$27+[6]ИТОГИ!$C$44</f>
        <v>0</v>
      </c>
      <c r="D50" s="115" t="n">
        <f aca="false">[4]ИТОГИ!$D$27+[6]ИТОГИ!$D$44</f>
        <v>22782924.8</v>
      </c>
      <c r="E50" s="115" t="n">
        <f aca="false">[4]ИТОГИ!$E$27+[6]ИТОГИ!$E$44</f>
        <v>24015472.3</v>
      </c>
      <c r="F50" s="115" t="n">
        <f aca="false">[4]ИТОГИ!$F$27+[6]ИТОГИ!$F$44</f>
        <v>25213136.6</v>
      </c>
      <c r="G50" s="115" t="n">
        <f aca="false">[4]ИТОГИ!$G$27+[6]ИТОГИ!$G$44</f>
        <v>26365979</v>
      </c>
      <c r="H50" s="115" t="n">
        <f aca="false">[4]ИТОГИ!$H$27+[6]ИТОГИ!$H$44</f>
        <v>27595589.7</v>
      </c>
      <c r="I50" s="111" t="n">
        <f aca="false">SUM(D50:H50)</f>
        <v>125973102.4</v>
      </c>
      <c r="J50" s="130"/>
      <c r="K50" s="132"/>
      <c r="L50" s="132"/>
      <c r="M50" s="133"/>
    </row>
    <row r="51" s="134" customFormat="true" ht="30" hidden="false" customHeight="true" outlineLevel="0" collapsed="false">
      <c r="A51" s="139"/>
      <c r="B51" s="109" t="s">
        <v>309</v>
      </c>
      <c r="C51" s="110" t="e">
        <f aca="false">SUM(C53:C59)</f>
        <v>#REF!</v>
      </c>
      <c r="D51" s="110" t="n">
        <f aca="false">SUM(D53:D59)</f>
        <v>225207.3</v>
      </c>
      <c r="E51" s="110" t="n">
        <f aca="false">SUM(E53:E59)</f>
        <v>237709.2</v>
      </c>
      <c r="F51" s="110" t="n">
        <f aca="false">SUM(F53:F59)</f>
        <v>252020.6</v>
      </c>
      <c r="G51" s="110" t="n">
        <f aca="false">SUM(G53:G59)</f>
        <v>264414.7</v>
      </c>
      <c r="H51" s="110" t="n">
        <f aca="false">SUM(H53:H59)</f>
        <v>281332.3</v>
      </c>
      <c r="I51" s="111" t="n">
        <f aca="false">SUM(D51:H51)</f>
        <v>1260684.1</v>
      </c>
      <c r="J51" s="144"/>
      <c r="K51" s="132"/>
      <c r="L51" s="132"/>
      <c r="M51" s="133"/>
    </row>
    <row r="52" s="134" customFormat="true" ht="20.1" hidden="false" customHeight="true" outlineLevel="0" collapsed="false">
      <c r="A52" s="145"/>
      <c r="B52" s="146" t="s">
        <v>270</v>
      </c>
      <c r="C52" s="115"/>
      <c r="D52" s="115"/>
      <c r="E52" s="115"/>
      <c r="F52" s="115"/>
      <c r="G52" s="115"/>
      <c r="H52" s="115"/>
      <c r="I52" s="111"/>
      <c r="J52" s="130"/>
      <c r="K52" s="132"/>
      <c r="L52" s="132"/>
      <c r="M52" s="133"/>
    </row>
    <row r="53" s="134" customFormat="true" ht="30" hidden="false" customHeight="true" outlineLevel="0" collapsed="false">
      <c r="A53" s="138"/>
      <c r="B53" s="137" t="s">
        <v>4</v>
      </c>
      <c r="C53" s="115" t="n">
        <f aca="false">[6]ИТОГИ!$C$47</f>
        <v>1589</v>
      </c>
      <c r="D53" s="115" t="n">
        <f aca="false">[6]ИТОГИ!$D$47</f>
        <v>1668.5</v>
      </c>
      <c r="E53" s="115" t="n">
        <f aca="false">[6]ИТОГИ!$E$47</f>
        <v>1751.9</v>
      </c>
      <c r="F53" s="115" t="n">
        <f aca="false">[6]ИТОГИ!$F$47</f>
        <v>1839.5</v>
      </c>
      <c r="G53" s="115" t="n">
        <f aca="false">[6]ИТОГИ!$G$47</f>
        <v>1931.5</v>
      </c>
      <c r="H53" s="115" t="n">
        <f aca="false">[6]ИТОГИ!$H$47</f>
        <v>2028.1</v>
      </c>
      <c r="I53" s="111" t="n">
        <f aca="false">SUM(D53:H53)</f>
        <v>9219.5</v>
      </c>
      <c r="J53" s="130"/>
      <c r="K53" s="132"/>
      <c r="L53" s="132"/>
      <c r="M53" s="133"/>
    </row>
    <row r="54" s="134" customFormat="true" ht="30" hidden="false" customHeight="true" outlineLevel="0" collapsed="false">
      <c r="A54" s="139"/>
      <c r="B54" s="137" t="s">
        <v>310</v>
      </c>
      <c r="C54" s="115" t="e">
        <f aca="false">[6]ИТОГИ!$C$48</f>
        <v>#REF!</v>
      </c>
      <c r="D54" s="115" t="n">
        <f aca="false">[6]ИТОГИ!$D$48</f>
        <v>28300</v>
      </c>
      <c r="E54" s="115" t="n">
        <f aca="false">[6]ИТОГИ!$E$48</f>
        <v>30200</v>
      </c>
      <c r="F54" s="115" t="n">
        <f aca="false">[6]ИТОГИ!$F$48</f>
        <v>32000</v>
      </c>
      <c r="G54" s="115" t="n">
        <f aca="false">[6]ИТОГИ!$G$48</f>
        <v>33900</v>
      </c>
      <c r="H54" s="115" t="n">
        <f aca="false">[6]ИТОГИ!$H$48</f>
        <v>36000</v>
      </c>
      <c r="I54" s="111" t="n">
        <f aca="false">SUM(D54:H54)</f>
        <v>160400</v>
      </c>
      <c r="J54" s="130"/>
      <c r="K54" s="132"/>
      <c r="L54" s="132"/>
      <c r="M54" s="133"/>
    </row>
    <row r="55" s="134" customFormat="true" ht="30" hidden="false" customHeight="true" outlineLevel="0" collapsed="false">
      <c r="A55" s="139"/>
      <c r="B55" s="121" t="s">
        <v>311</v>
      </c>
      <c r="C55" s="129" t="n">
        <f aca="false">[6]ИТОГИ!$C$49</f>
        <v>163823</v>
      </c>
      <c r="D55" s="115" t="n">
        <f aca="false">[6]ИТОГИ!$D$49</f>
        <v>176898.8</v>
      </c>
      <c r="E55" s="115" t="n">
        <f aca="false">[6]ИТОГИ!$E$49</f>
        <v>188397.3</v>
      </c>
      <c r="F55" s="115" t="n">
        <f aca="false">[6]ИТОГИ!$F$49</f>
        <v>199701.1</v>
      </c>
      <c r="G55" s="115" t="n">
        <f aca="false">[6]ИТОГИ!$G$49</f>
        <v>211683.2</v>
      </c>
      <c r="H55" s="115" t="n">
        <f aca="false">[6]ИТОГИ!$H$49</f>
        <v>224384.2</v>
      </c>
      <c r="I55" s="111" t="n">
        <f aca="false">SUM(D55:H55)</f>
        <v>1001064.6</v>
      </c>
      <c r="J55" s="130"/>
      <c r="K55" s="132"/>
      <c r="L55" s="132"/>
      <c r="M55" s="133"/>
    </row>
    <row r="56" customFormat="false" ht="30" hidden="false" customHeight="true" outlineLevel="0" collapsed="false">
      <c r="A56" s="150"/>
      <c r="B56" s="121" t="s">
        <v>312</v>
      </c>
      <c r="C56" s="151" t="n">
        <f aca="false">[4]ИТОГИ!$C$29</f>
        <v>439610.4</v>
      </c>
      <c r="D56" s="149" t="n">
        <f aca="false">[4]ИТОГИ!$D$29</f>
        <v>340</v>
      </c>
      <c r="E56" s="149" t="n">
        <f aca="false">[4]ИТОГИ!$E$29</f>
        <v>360</v>
      </c>
      <c r="F56" s="149" t="n">
        <f aca="false">[4]ИТОГИ!$F$29</f>
        <v>380</v>
      </c>
      <c r="G56" s="149" t="n">
        <f aca="false">[4]ИТОГИ!$G$29</f>
        <v>400</v>
      </c>
      <c r="H56" s="149" t="n">
        <f aca="false">[4]ИТОГИ!$H$29</f>
        <v>420</v>
      </c>
      <c r="I56" s="111" t="n">
        <f aca="false">SUM(D56:H56)</f>
        <v>1900</v>
      </c>
    </row>
    <row r="57" customFormat="false" ht="30" hidden="false" customHeight="true" outlineLevel="0" collapsed="false">
      <c r="A57" s="150"/>
      <c r="B57" s="146" t="s">
        <v>313</v>
      </c>
      <c r="C57" s="115" t="e">
        <f aca="false">[6]ИТОГИ!$C$50</f>
        <v>#REF!</v>
      </c>
      <c r="D57" s="115" t="n">
        <f aca="false">[6]ИТОГИ!$D$50</f>
        <v>13500</v>
      </c>
      <c r="E57" s="115" t="n">
        <f aca="false">[6]ИТОГИ!$E$50</f>
        <v>13500</v>
      </c>
      <c r="F57" s="115" t="n">
        <f aca="false">[6]ИТОГИ!$F$50</f>
        <v>13500</v>
      </c>
      <c r="G57" s="115" t="n">
        <f aca="false">[6]ИТОГИ!$G$50</f>
        <v>13500</v>
      </c>
      <c r="H57" s="115" t="n">
        <f aca="false">[6]ИТОГИ!$H$50</f>
        <v>13500</v>
      </c>
      <c r="I57" s="110" t="n">
        <f aca="false">SUM(D57:H57)</f>
        <v>67500</v>
      </c>
    </row>
    <row r="58" customFormat="false" ht="30" hidden="false" customHeight="true" outlineLevel="0" collapsed="false">
      <c r="A58" s="150"/>
      <c r="B58" s="152" t="s">
        <v>314</v>
      </c>
      <c r="C58" s="115" t="e">
        <f aca="false">[6]ИТОГИ!$C$51</f>
        <v>#REF!</v>
      </c>
      <c r="D58" s="115" t="n">
        <f aca="false">[6]ИТОГИ!$D$51</f>
        <v>1500</v>
      </c>
      <c r="E58" s="115" t="n">
        <f aca="false">[6]ИТОГИ!$E$51</f>
        <v>0</v>
      </c>
      <c r="F58" s="115" t="n">
        <f aca="false">[6]ИТОГИ!$F$51</f>
        <v>0</v>
      </c>
      <c r="G58" s="115" t="n">
        <f aca="false">[6]ИТОГИ!$G$51</f>
        <v>0</v>
      </c>
      <c r="H58" s="115" t="n">
        <f aca="false">[6]ИТОГИ!$H$51</f>
        <v>0</v>
      </c>
      <c r="I58" s="111" t="n">
        <f aca="false">SUM(D58:H58)</f>
        <v>1500</v>
      </c>
    </row>
    <row r="59" customFormat="false" ht="30" hidden="false" customHeight="true" outlineLevel="0" collapsed="false">
      <c r="A59" s="150"/>
      <c r="B59" s="152" t="s">
        <v>315</v>
      </c>
      <c r="C59" s="115" t="e">
        <f aca="false">[6]ИТОГИ!$C$52</f>
        <v>#REF!</v>
      </c>
      <c r="D59" s="115" t="n">
        <f aca="false">[6]ИТОГИ!$D$52</f>
        <v>3000</v>
      </c>
      <c r="E59" s="115" t="n">
        <f aca="false">[6]ИТОГИ!$E$52</f>
        <v>3500</v>
      </c>
      <c r="F59" s="115" t="n">
        <f aca="false">[6]ИТОГИ!$F$52</f>
        <v>4600</v>
      </c>
      <c r="G59" s="115" t="n">
        <f aca="false">[6]ИТОГИ!$G$52</f>
        <v>3000</v>
      </c>
      <c r="H59" s="115" t="n">
        <f aca="false">[6]ИТОГИ!$H$52</f>
        <v>5000</v>
      </c>
      <c r="I59" s="111" t="n">
        <f aca="false">SUM(D59:H59)</f>
        <v>19100</v>
      </c>
    </row>
    <row r="60" customFormat="false" ht="33.75" hidden="false" customHeight="true" outlineLevel="0" collapsed="false">
      <c r="B60" s="153" t="s">
        <v>316</v>
      </c>
      <c r="C60" s="153"/>
      <c r="D60" s="153"/>
      <c r="E60" s="153"/>
      <c r="F60" s="153"/>
      <c r="G60" s="153"/>
      <c r="H60" s="153"/>
      <c r="I60" s="153"/>
    </row>
    <row r="61" customFormat="false" ht="30" hidden="false" customHeight="true" outlineLevel="0" collapsed="false">
      <c r="A61" s="154"/>
      <c r="B61" s="155" t="s">
        <v>317</v>
      </c>
      <c r="C61" s="117" t="n">
        <f aca="false">[2]ИТОГИ!$D$24+[5]ИТОГИ!$D$20+[7]ИТОГИ!$D$43</f>
        <v>139522912.73</v>
      </c>
      <c r="D61" s="117" t="n">
        <f aca="false">[2]ИТОГИ!$E$24+[5]ИТОГИ!$E$20+[7]ИТОГИ!$E$43</f>
        <v>154316463.7</v>
      </c>
      <c r="E61" s="117" t="n">
        <f aca="false">[2]ИТОГИ!$F$24+[5]ИТОГИ!$F$20+[7]ИТОГИ!$F$43</f>
        <v>167692353.8</v>
      </c>
      <c r="F61" s="117" t="n">
        <f aca="false">[2]ИТОГИ!$G$24+[5]ИТОГИ!$G$20+[7]ИТОГИ!$G$43</f>
        <v>179679933.9</v>
      </c>
      <c r="G61" s="117" t="n">
        <f aca="false">[2]ИТОГИ!$H$24+[5]ИТОГИ!$H$20+[7]ИТОГИ!$H$43</f>
        <v>191421322.4</v>
      </c>
      <c r="H61" s="117" t="n">
        <f aca="false">[2]ИТОГИ!$I$24+[5]ИТОГИ!$I$20+[7]ИТОГИ!$I$43</f>
        <v>203089897.7</v>
      </c>
      <c r="I61" s="115" t="n">
        <f aca="false">SUM(D61:H61)</f>
        <v>896199971.5</v>
      </c>
      <c r="J61" s="156"/>
    </row>
    <row r="62" customFormat="false" ht="30" hidden="false" customHeight="true" outlineLevel="0" collapsed="false">
      <c r="A62" s="154"/>
      <c r="B62" s="157" t="s">
        <v>318</v>
      </c>
      <c r="C62" s="117" t="n">
        <f aca="false">[2]ИТОГИ!$D$25+[5]ИТОГИ!$D$21+[7]ИТОГИ!$D$44</f>
        <v>129786688.73</v>
      </c>
      <c r="D62" s="117" t="n">
        <f aca="false">[2]ИТОГИ!$E$25+[5]ИТОГИ!$E$21+[7]ИТОГИ!$E$44</f>
        <v>143191463.7</v>
      </c>
      <c r="E62" s="117" t="n">
        <f aca="false">[2]ИТОГИ!$F$25+[5]ИТОГИ!$F$21+[7]ИТОГИ!$F$44</f>
        <v>154300353.8</v>
      </c>
      <c r="F62" s="117" t="n">
        <f aca="false">[2]ИТОГИ!$G$25+[5]ИТОГИ!$G$21+[7]ИТОГИ!$G$44</f>
        <v>163551933.9</v>
      </c>
      <c r="G62" s="117" t="n">
        <f aca="false">[2]ИТОГИ!$H$25+[5]ИТОГИ!$H$21+[7]ИТОГИ!$H$44</f>
        <v>171998854.7</v>
      </c>
      <c r="H62" s="117" t="n">
        <f aca="false">[2]ИТОГИ!$I$25+[5]ИТОГИ!$I$21+[7]ИТОГИ!$I$44</f>
        <v>179698796.9</v>
      </c>
      <c r="I62" s="115" t="n">
        <f aca="false">SUM(D62:H62)</f>
        <v>812741403</v>
      </c>
      <c r="J62" s="156"/>
    </row>
    <row r="63" customFormat="false" ht="30" hidden="false" customHeight="true" outlineLevel="0" collapsed="false">
      <c r="A63" s="154"/>
      <c r="B63" s="157" t="s">
        <v>319</v>
      </c>
      <c r="C63" s="117" t="n">
        <f aca="false">[5]ИТОГИ!$D$22</f>
        <v>96475398</v>
      </c>
      <c r="D63" s="117" t="n">
        <f aca="false">[5]ИТОГИ!$E$22</f>
        <v>107400000</v>
      </c>
      <c r="E63" s="117" t="n">
        <f aca="false">[5]ИТОГИ!$F$22</f>
        <v>117090000</v>
      </c>
      <c r="F63" s="117" t="n">
        <f aca="false">[5]ИТОГИ!$G$22</f>
        <v>124850000</v>
      </c>
      <c r="G63" s="117" t="n">
        <f aca="false">[5]ИТОГИ!$H$22</f>
        <v>131650000</v>
      </c>
      <c r="H63" s="117" t="n">
        <f aca="false">[5]ИТОГИ!$I$22</f>
        <v>137450000</v>
      </c>
      <c r="I63" s="115" t="n">
        <f aca="false">SUM(D63:H63)</f>
        <v>618440000</v>
      </c>
      <c r="J63" s="156"/>
    </row>
    <row r="64" customFormat="false" ht="15" hidden="false" customHeight="false" outlineLevel="0" collapsed="false">
      <c r="D64" s="158" t="n">
        <f aca="false">D7-'[18]Финансовое обеспечение'!$D$7</f>
        <v>-1891958.71999997</v>
      </c>
      <c r="E64" s="158" t="n">
        <f aca="false">E7-'[18]Финансовое обеспечение'!$E$7</f>
        <v>5420676.02749997</v>
      </c>
      <c r="F64" s="158" t="n">
        <f aca="false">F7-'[18]Финансовое обеспечение'!$F$7</f>
        <v>5806759.083875</v>
      </c>
      <c r="G64" s="158" t="n">
        <f aca="false">G7-'[18]Финансовое обеспечение'!$G$7</f>
        <v>6808101.71706879</v>
      </c>
      <c r="H64" s="158" t="n">
        <f aca="false">H7-'[18]Финансовое обеспечение'!$H$7</f>
        <v>7445726.36999995</v>
      </c>
      <c r="I64" s="159"/>
    </row>
    <row r="65" customFormat="false" ht="15" hidden="false" customHeight="false" outlineLevel="0" collapsed="false">
      <c r="D65" s="93"/>
      <c r="E65" s="93"/>
      <c r="F65" s="93"/>
      <c r="G65" s="93"/>
      <c r="H65" s="93"/>
      <c r="I65" s="159"/>
    </row>
    <row r="66" customFormat="false" ht="15" hidden="false" customHeight="false" outlineLevel="0" collapsed="false">
      <c r="D66" s="159" t="e">
        <f aca="false">[1]ИТОГИ!$D$27+[4]ИТОГИ!$D$34+[6]ИТОГИ!$D$56+[9]ИТОГИ!$D$18</f>
        <v>#REF!</v>
      </c>
      <c r="E66" s="159" t="e">
        <f aca="false">[1]ИТОГИ!$E$27+[4]ИТОГИ!$E$34+[6]ИТОГИ!$E$56+[9]ИТОГИ!$E$18</f>
        <v>#REF!</v>
      </c>
      <c r="F66" s="159" t="e">
        <f aca="false">[1]ИТОГИ!$F$27+[4]ИТОГИ!$F$34+[6]ИТОГИ!$F$56+[9]ИТОГИ!$F$18</f>
        <v>#REF!</v>
      </c>
      <c r="G66" s="159" t="e">
        <f aca="false">[1]ИТОГИ!$G$27+[4]ИТОГИ!$G$34+[6]ИТОГИ!$G$56+[9]ИТОГИ!$G$18</f>
        <v>#REF!</v>
      </c>
      <c r="H66" s="159" t="e">
        <f aca="false">[1]ИТОГИ!$H$27+[4]ИТОГИ!$H$34+[6]ИТОГИ!$H$56+[9]ИТОГИ!$H$18</f>
        <v>#REF!</v>
      </c>
      <c r="I66" s="159"/>
    </row>
    <row r="68" customFormat="false" ht="15" hidden="false" customHeight="false" outlineLevel="0" collapsed="false">
      <c r="D68" s="160"/>
    </row>
  </sheetData>
  <mergeCells count="5">
    <mergeCell ref="A1:I1"/>
    <mergeCell ref="B2:B3"/>
    <mergeCell ref="D2:H2"/>
    <mergeCell ref="I2:I3"/>
    <mergeCell ref="B60:I60"/>
  </mergeCells>
  <printOptions headings="false" gridLines="false" gridLinesSet="true" horizontalCentered="true" verticalCentered="false"/>
  <pageMargins left="0.315277777777778" right="0.315277777777778" top="0.7875" bottom="0.354166666666667" header="0.315277777777778" footer="0.511811023622047"/>
  <pageSetup paperSize="9" scale="7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4" min="2" style="0" width="20.7"/>
  </cols>
  <sheetData>
    <row r="1" customFormat="false" ht="64.5" hidden="false" customHeight="true" outlineLevel="0" collapsed="false">
      <c r="A1" s="161"/>
      <c r="B1" s="162" t="s">
        <v>320</v>
      </c>
      <c r="C1" s="162"/>
      <c r="D1" s="162"/>
    </row>
    <row r="2" customFormat="false" ht="18.75" hidden="false" customHeight="false" outlineLevel="0" collapsed="false">
      <c r="A2" s="161"/>
      <c r="B2" s="163"/>
      <c r="C2" s="163"/>
      <c r="D2" s="163"/>
    </row>
    <row r="3" customFormat="false" ht="18.75" hidden="false" customHeight="false" outlineLevel="0" collapsed="false">
      <c r="A3" s="161"/>
      <c r="B3" s="161"/>
      <c r="C3" s="161"/>
      <c r="D3" s="161"/>
    </row>
    <row r="4" customFormat="false" ht="18.75" hidden="false" customHeight="true" outlineLevel="0" collapsed="false">
      <c r="A4" s="164" t="s">
        <v>321</v>
      </c>
      <c r="B4" s="164"/>
      <c r="C4" s="164"/>
      <c r="D4" s="164"/>
    </row>
    <row r="5" customFormat="false" ht="18.75" hidden="false" customHeight="true" outlineLevel="0" collapsed="false">
      <c r="A5" s="164"/>
      <c r="B5" s="164"/>
      <c r="C5" s="164"/>
      <c r="D5" s="164"/>
    </row>
    <row r="6" customFormat="false" ht="18.75" hidden="false" customHeight="true" outlineLevel="0" collapsed="false">
      <c r="A6" s="164"/>
      <c r="B6" s="164"/>
      <c r="C6" s="164"/>
      <c r="D6" s="164"/>
    </row>
    <row r="7" customFormat="false" ht="18.75" hidden="false" customHeight="true" outlineLevel="0" collapsed="false">
      <c r="A7" s="165"/>
      <c r="B7" s="165"/>
      <c r="C7" s="165"/>
      <c r="D7" s="165"/>
    </row>
    <row r="8" customFormat="false" ht="18.75" hidden="false" customHeight="false" outlineLevel="0" collapsed="false">
      <c r="A8" s="161"/>
      <c r="B8" s="161"/>
      <c r="C8" s="161"/>
      <c r="D8" s="161"/>
    </row>
    <row r="9" customFormat="false" ht="24.95" hidden="false" customHeight="true" outlineLevel="0" collapsed="false">
      <c r="A9" s="166"/>
      <c r="B9" s="167" t="s">
        <v>187</v>
      </c>
      <c r="C9" s="167" t="s">
        <v>188</v>
      </c>
      <c r="D9" s="167" t="s">
        <v>189</v>
      </c>
    </row>
    <row r="10" customFormat="false" ht="56.25" hidden="false" customHeight="false" outlineLevel="0" collapsed="false">
      <c r="A10" s="168" t="s">
        <v>322</v>
      </c>
      <c r="B10" s="169" t="n">
        <v>338384.9</v>
      </c>
      <c r="C10" s="169" t="n">
        <v>354893</v>
      </c>
      <c r="D10" s="169" t="n">
        <v>377396.9</v>
      </c>
    </row>
    <row r="11" customFormat="false" ht="93.75" hidden="false" customHeight="false" outlineLevel="0" collapsed="false">
      <c r="A11" s="168" t="s">
        <v>323</v>
      </c>
      <c r="B11" s="169" t="n">
        <v>336493</v>
      </c>
      <c r="C11" s="169" t="n">
        <v>360693.7</v>
      </c>
      <c r="D11" s="169" t="n">
        <v>384273.6</v>
      </c>
    </row>
    <row r="12" customFormat="false" ht="35.1" hidden="false" customHeight="true" outlineLevel="0" collapsed="false">
      <c r="A12" s="168" t="s">
        <v>324</v>
      </c>
      <c r="B12" s="169" t="n">
        <f aca="false">SUM(B11-B10)</f>
        <v>-1891.90000000002</v>
      </c>
      <c r="C12" s="170" t="n">
        <v>5800.7</v>
      </c>
      <c r="D12" s="170" t="n">
        <v>6876.7</v>
      </c>
    </row>
    <row r="13" customFormat="false" ht="15" hidden="false" customHeight="false" outlineLevel="0" collapsed="false">
      <c r="C13" s="171" t="n">
        <f aca="false">C11-C10</f>
        <v>5800.70000000001</v>
      </c>
      <c r="D13" s="171" t="n">
        <f aca="false">D11-D10</f>
        <v>6876.69999999995</v>
      </c>
    </row>
  </sheetData>
  <mergeCells count="2">
    <mergeCell ref="B1:D1"/>
    <mergeCell ref="A4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6:02Z</dcterms:created>
  <dc:creator>Предущенко</dc:creator>
  <dc:description/>
  <dc:language>en-US</dc:language>
  <cp:lastModifiedBy>Предущенко</cp:lastModifiedBy>
  <cp:lastPrinted>2011-12-21T06:37:50Z</cp:lastPrinted>
  <dcterms:modified xsi:type="dcterms:W3CDTF">2011-12-21T08:57:03Z</dcterms:modified>
  <cp:revision>0</cp:revision>
  <dc:subject/>
  <dc:title/>
</cp:coreProperties>
</file>