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1" activeTab="6"/>
  </bookViews>
  <sheets>
    <sheet name="Титул" sheetId="1" state="hidden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ИТОГИ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ИТОГИ!$A$1:$I$32</definedName>
    <definedName function="false" hidden="false" localSheetId="1" name="_xlnm.Print_Area" vbProcedure="false">'Раздел 1'!$A$1:$N$109</definedName>
    <definedName function="false" hidden="false" localSheetId="1" name="_xlnm.Print_Titles" vbProcedure="false">'Раздел 1'!$2:$3</definedName>
    <definedName function="false" hidden="false" localSheetId="2" name="_xlnm.Print_Area" vbProcedure="false">'Раздел 2'!$A$1:$N$93</definedName>
    <definedName function="false" hidden="false" localSheetId="2" name="_xlnm.Print_Titles" vbProcedure="false">'Раздел 2'!$1:$2</definedName>
    <definedName function="false" hidden="false" localSheetId="3" name="_xlnm.Print_Area" vbProcedure="false">'Раздел 3'!$A$1:$N$26</definedName>
    <definedName function="false" hidden="false" localSheetId="3" name="_xlnm.Print_Titles" vbProcedure="false">'Раздел 3'!$1:$2</definedName>
    <definedName function="false" hidden="false" localSheetId="4" name="_xlnm.Print_Area" vbProcedure="false">'Раздел 4'!$A$1:$N$11</definedName>
    <definedName function="false" hidden="false" localSheetId="4" name="_xlnm.Print_Titles" vbProcedure="false">'Раздел 4'!$1:$2</definedName>
    <definedName function="false" hidden="false" localSheetId="5" name="_xlnm.Print_Area" vbProcedure="false">'Раздел 5'!$A$1:$N$21</definedName>
    <definedName function="false" hidden="false" localSheetId="5" name="_xlnm.Print_Titles" vbProcedure="false">'Раздел 5'!$1:$2</definedName>
    <definedName function="false" hidden="true" localSheetId="5" name="_xlnm._FilterDatabase" vbProcedure="false">'Раздел 5'!$A$1:$N$27</definedName>
    <definedName function="false" hidden="false" localSheetId="0" name="_xlnm.Print_Area" vbProcedure="false">Титул!$A$1:$M$32</definedName>
    <definedName function="false" hidden="false" localSheetId="1" name="Excel_BuiltIn__FilterDatabase" vbProcedure="false">'Раздел 1'!$A$2:$N$101</definedName>
    <definedName function="false" hidden="false" localSheetId="2" name="Excel_BuiltIn__FilterDatabase" vbProcedure="false">'Раздел 2'!$A$1:$N$99</definedName>
    <definedName function="false" hidden="false" localSheetId="3" name="Excel_BuiltIn__FilterDatabase" vbProcedure="false">'Раздел 3'!$A$1:$N$42</definedName>
    <definedName function="false" hidden="false" localSheetId="4" name="Excel_BuiltIn__FilterDatabase" vbProcedure="false">'Раздел 4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24">
  <si>
    <t xml:space="preserve">ПОДПРОГРАММА 2</t>
  </si>
  <si>
    <t xml:space="preserve">"Социальная поддержка старшего поколения, ветеранов Великой Отечественной войны, ветеранов боевых действий и членов их семей"</t>
  </si>
  <si>
    <r>
      <rPr>
        <b val="true"/>
        <sz val="18"/>
        <rFont val="Times New Roman"/>
        <family val="1"/>
        <charset val="204"/>
      </rPr>
      <t xml:space="preserve">ПОДПРОГРАММА 2
</t>
    </r>
    <r>
      <rPr>
        <b val="true"/>
        <sz val="11"/>
        <rFont val="Times New Roman"/>
        <family val="1"/>
        <charset val="204"/>
      </rPr>
      <t xml:space="preserve">«</t>
    </r>
    <r>
      <rPr>
        <b val="true"/>
        <sz val="18"/>
        <rFont val="Times New Roman"/>
        <family val="1"/>
        <charset val="204"/>
      </rPr>
      <t xml:space="preserve">Социальная поддержка старшего поколения, ветеранов Великой Отечественной войны, ветеранов боевых действий 
и членов их семей»</t>
    </r>
  </si>
  <si>
    <t xml:space="preserve">№ п/п</t>
  </si>
  <si>
    <t xml:space="preserve">Наименование мероприятия</t>
  </si>
  <si>
    <t xml:space="preserve">Ответственные исполнители</t>
  </si>
  <si>
    <t xml:space="preserve">Код бюджетной классификации</t>
  </si>
  <si>
    <t xml:space="preserve">Объем расходов, в тыс. руб.</t>
  </si>
  <si>
    <t xml:space="preserve">Источники финансирования</t>
  </si>
  <si>
    <t xml:space="preserve">ЦСР</t>
  </si>
  <si>
    <t xml:space="preserve">КВСР</t>
  </si>
  <si>
    <t xml:space="preserve">КФСР</t>
  </si>
  <si>
    <t xml:space="preserve">КВР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Раздел 1.
ПОСОБИЯ И ДРУГИЕ СОЦИАЛЬНЫЕ ВЫПЛАТЫ</t>
  </si>
  <si>
    <t xml:space="preserve">1.1. Ежемесячные компенсационные выплаты</t>
  </si>
  <si>
    <t xml:space="preserve">1.1.</t>
  </si>
  <si>
    <t xml:space="preserve">Региональная социальная доплата к пенсии неработающим пенсионерам </t>
  </si>
  <si>
    <t xml:space="preserve">Департамент социальной защиты населения города Москвы</t>
  </si>
  <si>
    <t xml:space="preserve">04Б0101</t>
  </si>
  <si>
    <t xml:space="preserve">148</t>
  </si>
  <si>
    <t xml:space="preserve">1002</t>
  </si>
  <si>
    <t xml:space="preserve">313
323</t>
  </si>
  <si>
    <t xml:space="preserve">Бюджет города Москвы</t>
  </si>
  <si>
    <t xml:space="preserve">(в т.ч. получающим пенсии в ведомственных пенсионных отделах (службах), зарегистрированных по месту жительства (пребывания) в городе Москве, и отдельным категориям работающих пенсионеров</t>
  </si>
  <si>
    <t xml:space="preserve"> - участникам Великой Отечественной войны 1941-1945 ггод, в том числе получающим две пенсии (независимо от места работы и занимаемой должности);</t>
  </si>
  <si>
    <t xml:space="preserve"> - работающим на отдельных должностях в организациях жилищно-коммунального хозяйства города Москвы;</t>
  </si>
  <si>
    <t xml:space="preserve"> - дежурным по подъезду жилых домов;</t>
  </si>
  <si>
    <t xml:space="preserve"> - занятым на отдельных должностях в бюджетных учреждениях образования, здравоохранения, социальной защиты населения, семейной и молодежной политики, культуры, физической культуры и спорта, государственной ветеринарной службы, библиотеках (архивах), центрах занятости населения, отделах записи актов гражданского состояния</t>
  </si>
  <si>
    <t xml:space="preserve">1.2.</t>
  </si>
  <si>
    <t xml:space="preserve">Ежемесячная городская денежная выплата региональным льготным категориям граждан</t>
  </si>
  <si>
    <t xml:space="preserve">04Б0102</t>
  </si>
  <si>
    <t xml:space="preserve">1003</t>
  </si>
  <si>
    <t xml:space="preserve">1.3.</t>
  </si>
  <si>
    <t xml:space="preserve">Выплата ежемесячной денежной компенсации стоимости социальных услуг отдельным льготным категориям граждан в соответствии с законодательством города Москвы  </t>
  </si>
  <si>
    <t xml:space="preserve">04Б0103</t>
  </si>
  <si>
    <t xml:space="preserve">Бюджет города Москвы
</t>
  </si>
  <si>
    <t xml:space="preserve">1.4.</t>
  </si>
  <si>
    <t xml:space="preserve">Выплата ежемесячной денежной компенсации на оплату услуг местной телефонной связи, установленной для отдельных категорий граждан</t>
  </si>
  <si>
    <t xml:space="preserve">04Б0104</t>
  </si>
  <si>
    <t xml:space="preserve">1.5.</t>
  </si>
  <si>
    <t xml:space="preserve">Выплата ежемесячной денежной компенсации по оплате за электроэнергию инвалидам и участникам Великой Отечественной войны и приравненным к ним лицам</t>
  </si>
  <si>
    <t xml:space="preserve">04Б0105</t>
  </si>
  <si>
    <t xml:space="preserve">1.6.</t>
  </si>
  <si>
    <t xml:space="preserve">Ежемесячные социальные выплаты отдельным категориям граждан, имеющим особые заслуги</t>
  </si>
  <si>
    <t xml:space="preserve">04Б0106</t>
  </si>
  <si>
    <t xml:space="preserve">313</t>
  </si>
  <si>
    <t xml:space="preserve">1.6.1.</t>
  </si>
  <si>
    <t xml:space="preserve"> - компенсационные выплаты инвалидам и участникам ВОВ, из числа лиц, указанных в пп.»а»-»з» и пп.»и» пп.1 п.1 ст. 2 Федерального закона «О ветеранах» в целях частичной компенсации стоимости основных продуктов питания из социально необходимого набора, зарегистрированным по месту жительства в городе Москве;</t>
  </si>
  <si>
    <t xml:space="preserve">1.6.2.</t>
  </si>
  <si>
    <t xml:space="preserve"> - компенсационные выплаты инвалидам вследствие военной травмы, полученной в период Великой Отечественной войны, не выработавшим стажа для назначения полной пенсии по старости (за выслугу лет), зарегистрированным по месту жительства в городе Москве;</t>
  </si>
  <si>
    <t xml:space="preserve">1.6.3.</t>
  </si>
  <si>
    <t xml:space="preserve"> - компенсационные выплаты инвалидам с детства вследствие ранения, полученного в период Великой Отечественной войны 1941-1945 ггод, зарегистрированным по месту жительства в городе Москве;</t>
  </si>
  <si>
    <t xml:space="preserve">1.6.4.</t>
  </si>
  <si>
    <t xml:space="preserve"> - компенсационные выплаты женщинам-инвалидам и участницам Великой Отечественной войны 1941-1945 ггод, зарегистрированным по месту жительства в городе Москве;</t>
  </si>
  <si>
    <t xml:space="preserve">1.6.5.</t>
  </si>
  <si>
    <t xml:space="preserve"> - компенсационные выплаты лицам, награжденным знаком «Почетный донор СССР» за сдачу крови в годы Великой Отечественной войны, зарегистрированным по месту жительства в городе Москве;</t>
  </si>
  <si>
    <t xml:space="preserve">1.6.6.</t>
  </si>
  <si>
    <t xml:space="preserve"> - компенсационные выплаты московским пенсионерам - участникам обороны Москвы, зарегистрированных по месту жительства в городе Москве;</t>
  </si>
  <si>
    <t xml:space="preserve">1.6.7.</t>
  </si>
  <si>
    <t xml:space="preserve"> - компенсационные выплаты Героям Советского Союза, Героям Российской Федерации, полным кавалерам ордена Славы, Героям Социалистического Труда и полным кавалерам ордена Трудовой Славы, зарегистрированным по месту жительства в городе Москве;</t>
  </si>
  <si>
    <t xml:space="preserve">1.6.8.</t>
  </si>
  <si>
    <t xml:space="preserve"> - дополнительное ежемесячное денежное обеспечение Героям Советского Союза, Героям Российской Федерации, полным кавалерам ордена Славы, Героям Социалистического Труда, полным кавалерам ордена Трудовой Славы, зарегистрированным по месту жительства в городе Москве;</t>
  </si>
  <si>
    <t xml:space="preserve">1.6.9.</t>
  </si>
  <si>
    <t xml:space="preserve"> - компенсационные выплаты вдовам (вдовцам) Героев Советского Союза, Героев Российской Федерации, полных кавалеров ордена Славы, Героев Социалистического труда и полных кавалеров ордена Славы, не вступившим в повторный брак;</t>
  </si>
  <si>
    <t xml:space="preserve">1.6.10.</t>
  </si>
  <si>
    <t xml:space="preserve"> - компенсационные выплаты к пенсиям военнослужащих, ставших инвалидами в ходе контртеррористической операции на Северном Кавказе с 1995 года и зарегистрированных по месту жительства в городе Москве:</t>
  </si>
  <si>
    <t xml:space="preserve">Бюджет города Москвы </t>
  </si>
  <si>
    <t xml:space="preserve"> - инвалидам I и II группы;</t>
  </si>
  <si>
    <t xml:space="preserve"> - инвалидам III группы;</t>
  </si>
  <si>
    <t xml:space="preserve">1.6.11.</t>
  </si>
  <si>
    <t xml:space="preserve"> - компенсационные выплаты на возмещение расходов в связи с ростом стоимости жизни к пенсиям инвалидам вследствие ранения, контузии, увечья или заболевания, полученного при участии в боевых действиях на территории Республики Афганистан (независимо от места получения пенсии), зарегистрированных по месту жительства в городе Москве, в том числе:</t>
  </si>
  <si>
    <t xml:space="preserve">1.6.12.</t>
  </si>
  <si>
    <t xml:space="preserve"> - компенсационные выплаты к пенсии не вступившим в повторный брак вдовам военнослужащих, сотрудников правоохранительных органов, Государственной противопожарной службы и учреждений уголовно исполнительной системы, погибших (пропавших без вести) либо умерших вследствие ранения (травмы, увечья, контузии, заболевания), полученного при исполнении обязанностей военной службы (службы) в результате боевых действий на территории Республики Афганистан, зарегистрированным по месту жительства в городе Москве;</t>
  </si>
  <si>
    <t xml:space="preserve">1.6.13.</t>
  </si>
  <si>
    <t xml:space="preserve"> - компенсационные выплаты родителям военнослужащих, погибших (умерших) в период прохождения военной службы в мирное время, зарегистрированных по месту жительства в городе Москве;</t>
  </si>
  <si>
    <t xml:space="preserve">1.6.14.</t>
  </si>
  <si>
    <t xml:space="preserve"> - компенсационные выплаты на обслуживание мобильного телефона участникам и инвалидам Великой Отечественной войны, не имеющим квартирных телефонов;</t>
  </si>
  <si>
    <t xml:space="preserve">1.6.15.</t>
  </si>
  <si>
    <t xml:space="preserve"> - компенсационные выплаты к пенсиям по старости, за выслугу лет (мужчинам, достигшим 60 лет, женщинам - 55 лет) или инвалидности - чемпионам и призерам Олимпийских, Паралимпийских и Сурдлимпийских игр, проживающим в городе Москве (чемпионам и призерам Паралимпийских и Сурдлимпийских игр независимо от вида получаемой пенсии);</t>
  </si>
  <si>
    <t xml:space="preserve">1.6.16.</t>
  </si>
  <si>
    <t xml:space="preserve"> - компенсационные выплаты к пенсиям по старости, за выслугу лет (мужчинам, достигшим 60 лет, женщинам - 55 лет) или инвалидности - чемпионам Мира или Европы, в том числе чемпионатов, проводимых среди инвалидов, а также чемпионам Мира по парашютному спорту, проживающим в городе Москве;</t>
  </si>
  <si>
    <t xml:space="preserve">1.6.17.</t>
  </si>
  <si>
    <t xml:space="preserve"> - компенсационные выплаты ветеранам из числа летно-испытательного состава, зарегистрированным по месту жительства в городе Москве</t>
  </si>
  <si>
    <t xml:space="preserve">1.6.18.</t>
  </si>
  <si>
    <t xml:space="preserve">Ежемесячная компенсационная выплата Почетным гражданам города Москвы, достигшим пенсионного возраста, зарегистрированным по месту жительства в городе Москве</t>
  </si>
  <si>
    <t xml:space="preserve">1.6.19.</t>
  </si>
  <si>
    <t xml:space="preserve">Ежемесячная выплата в счет возмещения вреда, причиненного гражданам в результате террористических актов (по судебным решениям) </t>
  </si>
  <si>
    <t xml:space="preserve">1.7.</t>
  </si>
  <si>
    <t xml:space="preserve">Оказание материальной помощи семьям военнослужащих, погибших в ходе контртеррористической операции на Северном Кавказе</t>
  </si>
  <si>
    <t xml:space="preserve">04Б0107</t>
  </si>
  <si>
    <t xml:space="preserve">1.8.</t>
  </si>
  <si>
    <t xml:space="preserve">Ежемесячная денежная выплата федеральным льготным категориям граждан — ветеранам в соответствии с законодательством</t>
  </si>
  <si>
    <t xml:space="preserve">ГУ-ОПФР 
по городу Москве и Московской области</t>
  </si>
  <si>
    <t xml:space="preserve">Федеральный бюджет</t>
  </si>
  <si>
    <t xml:space="preserve">1.9.</t>
  </si>
  <si>
    <t xml:space="preserve">Оказание услуг по доставке получателям социальных выплат Управлением федеральной почтовой связи города Москвы-филиалом Федерального государственного унитарного предприятия «Почта России»</t>
  </si>
  <si>
    <t xml:space="preserve">04Б0108</t>
  </si>
  <si>
    <t xml:space="preserve">1006</t>
  </si>
  <si>
    <t xml:space="preserve">810</t>
  </si>
  <si>
    <t xml:space="preserve">1.10.</t>
  </si>
  <si>
    <t xml:space="preserve">Доплаты к пенсиям государственным гражданским служащим</t>
  </si>
  <si>
    <t xml:space="preserve">04Б0109</t>
  </si>
  <si>
    <t xml:space="preserve">1001</t>
  </si>
  <si>
    <t xml:space="preserve">321
323</t>
  </si>
  <si>
    <t xml:space="preserve">Итоги по подразделу 1.1:</t>
  </si>
  <si>
    <t xml:space="preserve">1.2. Единовременные социальные выплаты</t>
  </si>
  <si>
    <t xml:space="preserve">1.11.</t>
  </si>
  <si>
    <t xml:space="preserve">Единовременная материальная помощь отдельным категориям граждан</t>
  </si>
  <si>
    <t xml:space="preserve">04Б0110</t>
  </si>
  <si>
    <t xml:space="preserve"> + расходы на доставку социальных выплат (0420114)</t>
  </si>
  <si>
    <t xml:space="preserve">1.11.1.</t>
  </si>
  <si>
    <t xml:space="preserve"> - вдовам Героев Советского Союза, Героев Российской Федерации и полных кавалеров ордена Славы;</t>
  </si>
  <si>
    <t xml:space="preserve">1.11.2.</t>
  </si>
  <si>
    <t xml:space="preserve"> - в связи с годовщиной Победы в Великой Отечественной войне 1941-1945 ггод;</t>
  </si>
  <si>
    <t xml:space="preserve"> - инвалидам и участникам Великой Отечественной войны, принимавшим участие в боевых действиях в период 1941-1945 год;</t>
  </si>
  <si>
    <t xml:space="preserve"> - военнослужащим, проходившим военную службу не менее 6 месяцев в воинских частях, учреждениях, военно-учебных заведениях, не входивших в состав действующей армии, в период с 22 июня 1941 год по 3 сентября 1945 год;</t>
  </si>
  <si>
    <t xml:space="preserve"> - военнослужащим, награжденным орденами и медалями СССР за службу в период с 22 июня 1941 год по 3 сентября 1945 год; </t>
  </si>
  <si>
    <t xml:space="preserve"> - участникам Великой Отечественной войны, награжденным медалью «За оборону Ленинграда»;</t>
  </si>
  <si>
    <t xml:space="preserve"> - инвалидам с детства вследствие ранения, полученного в период Великой Отечественной войны; </t>
  </si>
  <si>
    <t xml:space="preserve"> - лицам, награжденным знаком «Житель блокадного Ленинграда»; </t>
  </si>
  <si>
    <t xml:space="preserve"> - лицам, награжденным медалью «За оборону Москвы»,</t>
  </si>
  <si>
    <t xml:space="preserve"> - участникам строительства оборонительных рубежей под Москвой (распоряжение Мэра Москвы от 02.11.1994 N 545-РМ «О предоставлении льгот участникам обороны Москвы в период Великой Отечественной войны» (в редакции постановления Правительства Москвы от 07.12.2004 № 850-ПП);</t>
  </si>
  <si>
    <t xml:space="preserve"> - бывшим узникам фашизма; </t>
  </si>
  <si>
    <t xml:space="preserve"> - лицам, награжденным знаком «Почетный донор СССР» за сдачу крови в годы Великой Отечественной войны 1941-1945 ггод;</t>
  </si>
  <si>
    <t xml:space="preserve"> - вдовам военнослужащих, погибших (умерших) в период Великой Отечественной войны 1941- 1945 ггод(не вступившим в повторный брак); </t>
  </si>
  <si>
    <t xml:space="preserve"> - лицам, проработавшим в тылу в период с 22 июня 1941 года по 9 мая 1945 года не менее 6 месяцев;</t>
  </si>
  <si>
    <t xml:space="preserve"> - лицам, награжденным орденами и медалями СССР за самоотверженный труд в период Великой Отечественной войны 1941-1945 ггод;</t>
  </si>
  <si>
    <t xml:space="preserve"> - другим гражданам, родившимся до 31 декабря 1931 года включительно (независимо от наличия документов, подтверждающих работу в годы Великой Отечественной войны 1941-1945 ггод)</t>
  </si>
  <si>
    <t xml:space="preserve">1.11.3.</t>
  </si>
  <si>
    <t xml:space="preserve"> - в связи с годовщиной Победы инвалидам и участникам боевых действий периода Великой Отечественной войны 1941-1945 ггод, проживающим в городе Севастополе;</t>
  </si>
  <si>
    <t xml:space="preserve">1.11.4.</t>
  </si>
  <si>
    <t xml:space="preserve"> - в связи годовщиной разгрома немецко-фашистских войск под Москвой;</t>
  </si>
  <si>
    <t xml:space="preserve"> - лицам, награжденным медалью «За оборону Москвы»;</t>
  </si>
  <si>
    <t xml:space="preserve"> - лицам, имеющим право на льготы, в соответствии с распоряжением Мэра Москвы от 02.11.94 год №545-РМ (лицам непрерывно трудившимся на предприятиях, в организациях и учреждениях Москвы, проходившим воинскую службу;</t>
  </si>
  <si>
    <t xml:space="preserve"> - учащимся ремесленных, железнодорожных училищ и школ ФЗО в городе Москве, в период с 22.07.41 год по 25.01.42 год, участникам строительства оборонительных рубежей под Москвой);</t>
  </si>
  <si>
    <t xml:space="preserve"> - военнослужащим, лицам рядового и начальствующего состава органов внутренних дел и органов государственной безопасности, лицам вольнонаемного состава, участникам партизанского и подпольного движения, принимавшим участие в Московской битве с 30.09.1941 год по 19.04.1942 год</t>
  </si>
  <si>
    <t xml:space="preserve"> - инвалидам и участникам Великой Отечественной войны, принимавшим участие в боевых действиях в период 1941-1945 ггод;</t>
  </si>
  <si>
    <t xml:space="preserve"> - инвалидам с детства вследствие ранения, полученного в период Великой Отечественной войны 1941-1945 ггод;</t>
  </si>
  <si>
    <t xml:space="preserve"> - военнослужащим, в том числе уволенным в запас (отставку), проходившим военную службу в воинских частях, учреждениях, военно-учебных заведениях, не входивших в состав действующей армии, в период с 22 июня 1941 год по 3 сентября 1945 год не менее шести месяцев; военнослужащим, награжденным орденами или медалями СССР за службу в указанный период </t>
  </si>
  <si>
    <t xml:space="preserve">1.11.5.</t>
  </si>
  <si>
    <t xml:space="preserve"> - в связи с годовщиной катастрофы на Чернобыльской АЭС;</t>
  </si>
  <si>
    <t xml:space="preserve">1.11.6.</t>
  </si>
  <si>
    <t xml:space="preserve"> - столетним юбилярам и долгожителям:</t>
  </si>
  <si>
    <t xml:space="preserve"> - долгожителям в возрасте 101 год и старше;</t>
  </si>
  <si>
    <t xml:space="preserve"> - 100-летним юбилярам;</t>
  </si>
  <si>
    <t xml:space="preserve">1.11.7.</t>
  </si>
  <si>
    <t xml:space="preserve"> - супружеским парам - юбилярам в связи с 50, 55, 60, 65 и 70-летием совместной жизни, в т.ч. юбилярам, зарегистрировавшим брак в 1949, 1950, 1951 годах;</t>
  </si>
  <si>
    <t xml:space="preserve">1.11.8.</t>
  </si>
  <si>
    <t xml:space="preserve"> - в счет возмещения вреда, причиненного гражданам в результате террористических актов (по судебным решениям);</t>
  </si>
  <si>
    <t xml:space="preserve">1.12.</t>
  </si>
  <si>
    <t xml:space="preserve">Услуги по погребению</t>
  </si>
  <si>
    <t xml:space="preserve">04Б0111</t>
  </si>
  <si>
    <t xml:space="preserve">1.12.1.</t>
  </si>
  <si>
    <t xml:space="preserve"> - выплата социального пособия на погребение умерших лиц, не работавших на день смерти и не являвшихся пенсионерами;</t>
  </si>
  <si>
    <t xml:space="preserve">1.12.2</t>
  </si>
  <si>
    <t xml:space="preserve"> - оказание материальной помощи лицам, производившим погребение умерших:</t>
  </si>
  <si>
    <t xml:space="preserve"> - неработавших пенсионеров;</t>
  </si>
  <si>
    <t xml:space="preserve"> - лиц, не работавших и не являвшихся пенсионерами на день смерти;</t>
  </si>
  <si>
    <t xml:space="preserve">1.12.3.</t>
  </si>
  <si>
    <t xml:space="preserve"> - компенсация понесенных расходов на ритуальные услуги умерших инвалидов и участников Великой Отечественной войны 1941-1945 ггод с учетом полученного родственниками социального пособия на погребение, либо суммы возмещения затрат ведомственной пенсионной службы (размер компенсации устанавливается Правительством Москвы)</t>
  </si>
  <si>
    <t xml:space="preserve">новое</t>
  </si>
  <si>
    <t xml:space="preserve">1.12.4.</t>
  </si>
  <si>
    <t xml:space="preserve"> - предоставление гарантированного перечня ритуальных услуг по погребению  на безвозмездной основе</t>
  </si>
  <si>
    <t xml:space="preserve">1.12.5.</t>
  </si>
  <si>
    <t xml:space="preserve"> - предоставление лицам, воспользовавшимся гарантированным перечнем ритуальных услуг на безвозмездной основе по погребению инвалидов I и II группы, инвалидов с детства, и лиц, репрессированных по политическим мотивам, дополнительной услуги по изготовлению и установке ритуального надгробия</t>
  </si>
  <si>
    <t xml:space="preserve">1.13.</t>
  </si>
  <si>
    <t xml:space="preserve">Единовременная материальная помощь ветеранам Великой Отечественной войны на оплату сложных операций и дорогостоящих лекарств </t>
  </si>
  <si>
    <t xml:space="preserve">04Б0112</t>
  </si>
  <si>
    <t xml:space="preserve">321</t>
  </si>
  <si>
    <t xml:space="preserve">1.14.</t>
  </si>
  <si>
    <t xml:space="preserve">Ежегодная компенсация реабилитированным гражданам, не получившим  санаторно-курортное лечение в истекшем году </t>
  </si>
  <si>
    <t xml:space="preserve">Расходы учтены в пункте 2.11. раздела 2 Подпрограммы 2  </t>
  </si>
  <si>
    <t xml:space="preserve">1.15.</t>
  </si>
  <si>
    <t xml:space="preserve">Обеспечение мер социальной поддержки (выплата денежных средств) лицам, награжденным знаком «Почетный донор СССР», «Почетный донор России»</t>
  </si>
  <si>
    <t xml:space="preserve">1.16.</t>
  </si>
  <si>
    <t xml:space="preserve">Оказание единовременной материальной помощи родственникам умерших государственных гражданских служащих</t>
  </si>
  <si>
    <t xml:space="preserve">04Б0113</t>
  </si>
  <si>
    <t xml:space="preserve">1.17.</t>
  </si>
  <si>
    <t xml:space="preserve">Расходы на доставку социальных выплат</t>
  </si>
  <si>
    <t xml:space="preserve">04Б0114</t>
  </si>
  <si>
    <t xml:space="preserve">323</t>
  </si>
  <si>
    <t xml:space="preserve">1.18.</t>
  </si>
  <si>
    <t xml:space="preserve">Расходы на выплату компенсации лицам, заключившим договор с ГУП «Моссоцгарантия»</t>
  </si>
  <si>
    <t xml:space="preserve">ГУП «Моссоцгарантия»</t>
  </si>
  <si>
    <t xml:space="preserve">Внебюджетные средства</t>
  </si>
  <si>
    <t xml:space="preserve">Расходы, связанные с досрочным выходом на  пенсию безработных граждан по предоставлению службы занятости (при отсутствии возможности трудоустройства безработных граждан, уволенных в связи с ликвидацией организаций, сокращением численности или штата)</t>
  </si>
  <si>
    <t xml:space="preserve">Государственное
учреждение — отделение 
Пенсионного фонда
Российской Федерации по городу Москве и 
Московской
области 
Департамент
труда и занятости
населения
города Москвы</t>
  </si>
  <si>
    <t xml:space="preserve">Расходы учтены в подпрограмме «Развитие рынка труда и содействие занятости населения города Москвы на 2012—2016 годы» Государственной программы города Москвы «Стимулирование экономической активности»</t>
  </si>
  <si>
    <t xml:space="preserve">1.19.</t>
  </si>
  <si>
    <t xml:space="preserve">Доплаты к пенсиям муниципальным служащим</t>
  </si>
  <si>
    <t xml:space="preserve">04Б0115</t>
  </si>
  <si>
    <t xml:space="preserve">1.20.</t>
  </si>
  <si>
    <t xml:space="preserve">Выплата денежной компенсации одиноким пенсионерам, заключившим договоры купли-продажи с условием пожизненного содержания продавца, а также выплата денежных средств на погашение расходов по жилищно-коммунальным платежам указанных граждан</t>
  </si>
  <si>
    <t xml:space="preserve">04Б0116</t>
  </si>
  <si>
    <t xml:space="preserve">ИТОГО по разделу 1:</t>
  </si>
  <si>
    <t xml:space="preserve">в том числе  публичные нормативные обязательства</t>
  </si>
  <si>
    <t xml:space="preserve">ИТОГО по разделу 1**:</t>
  </si>
  <si>
    <t xml:space="preserve">в том числе по исполнителям:</t>
  </si>
  <si>
    <t xml:space="preserve">ГУ-ОПФР по городу Москве и Московской области</t>
  </si>
  <si>
    <t xml:space="preserve">Внебюджетные средства </t>
  </si>
  <si>
    <t xml:space="preserve">Публичные нормативные обязательства,</t>
  </si>
  <si>
    <t xml:space="preserve">в том числе публичные нормативные обязательства Департамента социальной защиты населения города Москвы</t>
  </si>
  <si>
    <t xml:space="preserve">в том числе региональная социальная доплата к пенсии неработающим и пенсионерам</t>
  </si>
  <si>
    <t xml:space="preserve">проценты</t>
  </si>
  <si>
    <t xml:space="preserve">разница</t>
  </si>
  <si>
    <t xml:space="preserve">Раздел 2.
МЕРЫ СОЦИАЛЬНОЙ ПОДДЕРЖКИ</t>
  </si>
  <si>
    <t xml:space="preserve">2.1.</t>
  </si>
  <si>
    <t xml:space="preserve">Реализация ГУП «Мосгортранс» мер социальной поддержки отдельных категорий граждан по оплате проезда на наземном пассажирском транспорте и мероприятий, направленных на улучшение транспортного обслуживания населения</t>
  </si>
  <si>
    <t xml:space="preserve">Департамент транспорта и развития дорожно-транспортной инфраструктуры города Москвы</t>
  </si>
  <si>
    <t xml:space="preserve">04Б0201</t>
  </si>
  <si>
    <t xml:space="preserve">780</t>
  </si>
  <si>
    <t xml:space="preserve">0408</t>
  </si>
  <si>
    <t xml:space="preserve">2.2.</t>
  </si>
  <si>
    <t xml:space="preserve">Реализация ГУП «Московский метрополитен» мер социальной поддержки отдельных категорий граждан по оплате проезда и мероприятий, направленных на улучшение транспортного обслуживания населения</t>
  </si>
  <si>
    <t xml:space="preserve">04Б0202</t>
  </si>
  <si>
    <t xml:space="preserve">2.3.</t>
  </si>
  <si>
    <t xml:space="preserve">Реализация мер социальной поддержки отдельных категорий граждан по оплате проезда на пригородном железнодорожном транспорте</t>
  </si>
  <si>
    <t xml:space="preserve">04Б0203</t>
  </si>
  <si>
    <t xml:space="preserve">Бесплатный отпуск лекарств по рецептам врачей гражданам в соответствии с законодательством</t>
  </si>
  <si>
    <t xml:space="preserve">Департамент здравоохранения города Москвы</t>
  </si>
  <si>
    <t xml:space="preserve"> - бесплатный отпуск медикаментов по перечню заболеваний</t>
  </si>
  <si>
    <t xml:space="preserve"> - бесплатный и льготный отпуск лекарств по рецептам врачей гражданам, отнесенным к ведению субъектов Российской Федерации, в соответствии с Законов города Москвы от 03.11.2004 № 70</t>
  </si>
  <si>
    <t xml:space="preserve">2.4.</t>
  </si>
  <si>
    <t xml:space="preserve">Бесплатное изготовление и ремонт зубных протезов (кроме расходов на оплату стоимости драгоценных металлов и металлокерамики) льготным категориям граждан в соответствии с Законом города Москвы от 03.11.2004 № 70  «О мерах социальной поддержки отдельных категорий жителей города Москвы», меры социальной поддержки которых относятся к ведению субъектов Российской Федерации</t>
  </si>
  <si>
    <t xml:space="preserve">04Б0204</t>
  </si>
  <si>
    <t xml:space="preserve">054</t>
  </si>
  <si>
    <t xml:space="preserve">2.5.</t>
  </si>
  <si>
    <t xml:space="preserve">Бесплатное слухопротезирование по медицинским показаниям инвалидов, пенсионеров и других льготных категорий граждан</t>
  </si>
  <si>
    <t xml:space="preserve">04Б0205</t>
  </si>
  <si>
    <t xml:space="preserve">2.6.</t>
  </si>
  <si>
    <t xml:space="preserve">Предоставление мер социальной поддержки по оплате жилого помещения, коммунальных услуг, услуг связи (радиотрансляции и телевизионной антенны) отдельным категориям жителей Москвы</t>
  </si>
  <si>
    <t xml:space="preserve">Департамент жилищно-коммунального хозяйства и благоустройства города Москвы</t>
  </si>
  <si>
    <t xml:space="preserve">04Б0206</t>
  </si>
  <si>
    <t xml:space="preserve">778</t>
  </si>
  <si>
    <t xml:space="preserve">2.7.</t>
  </si>
  <si>
    <t xml:space="preserve">Предоставление субсидии на оплату жилого помещения и коммунальных услуг</t>
  </si>
  <si>
    <t xml:space="preserve">04Б0207</t>
  </si>
  <si>
    <t xml:space="preserve">314</t>
  </si>
  <si>
    <t xml:space="preserve">Пуб.норм.обяз.</t>
  </si>
  <si>
    <t xml:space="preserve">2.8.</t>
  </si>
  <si>
    <t xml:space="preserve">Возмещение расходов по оплате услуг банков по зачислению на банковские счета граждан и организаций связи, либо банков по доставке гражданам денежных средств субсидий на оплату жилищных и коммунальных услуг</t>
  </si>
  <si>
    <t xml:space="preserve">04Б0208</t>
  </si>
  <si>
    <t xml:space="preserve">2.9.</t>
  </si>
  <si>
    <t xml:space="preserve">Иные расходы по эксплуатации жилищного фонда</t>
  </si>
  <si>
    <t xml:space="preserve">04Б0209</t>
  </si>
  <si>
    <t xml:space="preserve">0501</t>
  </si>
  <si>
    <t xml:space="preserve">Префектура 
ВАО</t>
  </si>
  <si>
    <t xml:space="preserve">901</t>
  </si>
  <si>
    <t xml:space="preserve">2.10.</t>
  </si>
  <si>
    <t xml:space="preserve">Возмещение расходов, связанных с погребением умерших реабилитированных граждан</t>
  </si>
  <si>
    <t xml:space="preserve">04Б0210</t>
  </si>
  <si>
    <t xml:space="preserve">2.11.</t>
  </si>
  <si>
    <t xml:space="preserve">Бесплатное санаторно-курортное лечение и бесплатный проезд к  месту лечения и обратно междугородным  транспортом льготных категорий граждан</t>
  </si>
  <si>
    <t xml:space="preserve">04Б0211</t>
  </si>
  <si>
    <t xml:space="preserve">2.12.1.</t>
  </si>
  <si>
    <t xml:space="preserve"> - санаторно-курортное лечение в том числе увеличение объема санаторно-курортных услуг и их качества при выполнении переданных федеральных полномочий; </t>
  </si>
  <si>
    <t xml:space="preserve">5550711
5550712
5555501
5550713
5550714</t>
  </si>
  <si>
    <t xml:space="preserve">кроме доноров</t>
  </si>
  <si>
    <t xml:space="preserve">2.12.2.</t>
  </si>
  <si>
    <t xml:space="preserve"> - бесплатный проезд к месту лечения и обратно междугородным транспортом</t>
  </si>
  <si>
    <t xml:space="preserve">5221101</t>
  </si>
  <si>
    <t xml:space="preserve">2.12.</t>
  </si>
  <si>
    <t xml:space="preserve">Оказание услуг по организации санаторно-курортного лечения инвалидов и родителей с детьми-ивалидами</t>
  </si>
  <si>
    <t xml:space="preserve">04Б0212</t>
  </si>
  <si>
    <r>
      <rPr>
        <sz val="11"/>
        <rFont val="Times New Roman"/>
        <family val="1"/>
        <charset val="204"/>
      </rPr>
      <t xml:space="preserve">630
</t>
    </r>
    <r>
      <rPr>
        <sz val="11"/>
        <color rgb="FFFF0000"/>
        <rFont val="Times New Roman"/>
        <family val="1"/>
        <charset val="204"/>
      </rPr>
      <t xml:space="preserve">323</t>
    </r>
  </si>
  <si>
    <t xml:space="preserve">2.13.</t>
  </si>
  <si>
    <t xml:space="preserve">Покрытие убытков теплоснабжающих организаций, связанных с применением государственных регулируемых цен (тарифов) при продаже товаров (работ, услуг) населению</t>
  </si>
  <si>
    <t xml:space="preserve">Департамент топливно-энергетического хозяйства города Москвы
(для распределения по префектурам АО и ДЖКХиБ)
в т.ч.</t>
  </si>
  <si>
    <t xml:space="preserve">04Б0213</t>
  </si>
  <si>
    <t xml:space="preserve">0502</t>
  </si>
  <si>
    <t xml:space="preserve">Префектура 
ЗАО</t>
  </si>
  <si>
    <t xml:space="preserve">911</t>
  </si>
  <si>
    <t xml:space="preserve">Префектура 
ЗелАО</t>
  </si>
  <si>
    <t xml:space="preserve">921</t>
  </si>
  <si>
    <t xml:space="preserve">Префектура 
САО</t>
  </si>
  <si>
    <t xml:space="preserve">931</t>
  </si>
  <si>
    <t xml:space="preserve">Префектура 
СВАО</t>
  </si>
  <si>
    <t xml:space="preserve">941</t>
  </si>
  <si>
    <t xml:space="preserve">Префектура 
СЗАО</t>
  </si>
  <si>
    <t xml:space="preserve">951</t>
  </si>
  <si>
    <t xml:space="preserve">Префектура 
ЦАО</t>
  </si>
  <si>
    <t xml:space="preserve">961</t>
  </si>
  <si>
    <t xml:space="preserve">Префектура 
ЮВАО</t>
  </si>
  <si>
    <t xml:space="preserve">971</t>
  </si>
  <si>
    <t xml:space="preserve">Префектура 
ЮЗАО</t>
  </si>
  <si>
    <t xml:space="preserve">981</t>
  </si>
  <si>
    <t xml:space="preserve">Префектура 
ЮАО</t>
  </si>
  <si>
    <t xml:space="preserve">991</t>
  </si>
  <si>
    <t xml:space="preserve">Департамент 
жилищно-коммунального хозяйства и благоустройства города Москвы</t>
  </si>
  <si>
    <t xml:space="preserve">2.14.</t>
  </si>
  <si>
    <t xml:space="preserve">Завершение обеспечения созданных садоводческих товариществ инженерной инфраструктурой, обеспечение создания в Московском регионе новых малоэтажных поселков длительного проживания москвичей</t>
  </si>
  <si>
    <t xml:space="preserve">Комитет 
города Москвы по обеспечению реализации инвестиционных проектов в строительстве и контролю в области долевого строительства</t>
  </si>
  <si>
    <t xml:space="preserve">Расходы учтены в Государственной программе «Градостроительная политика»</t>
  </si>
  <si>
    <t xml:space="preserve">2.15.</t>
  </si>
  <si>
    <t xml:space="preserve">Возмещение расходов управляющим организациям на содержание и текущий ремонт общего имущества многоквартирных домов</t>
  </si>
  <si>
    <t xml:space="preserve">04Б0214</t>
  </si>
  <si>
    <t xml:space="preserve">2.16.</t>
  </si>
  <si>
    <t xml:space="preserve">Бесплатное изготовление и ремонт зубных протезов (кроме расходов на оплату стоимости драгоценных металлов и металлокерамики) ветеранам в соответствии с Законом города Москвы от 03.11.2004 № 70 «О мерах социальной поддержки отдельных категорий жителей города Москвы»</t>
  </si>
  <si>
    <t xml:space="preserve">04Б0215</t>
  </si>
  <si>
    <t xml:space="preserve">2.17.</t>
  </si>
  <si>
    <t xml:space="preserve">Возмещение затрат по оплате труда дежурных в подъездах жилых домов</t>
  </si>
  <si>
    <t xml:space="preserve">04Б0216</t>
  </si>
  <si>
    <t xml:space="preserve">2.18.</t>
  </si>
  <si>
    <t xml:space="preserve">Оказание государственными учреждениями города Москвы государственных услуг, выполнение работ, финансовое обеспечение деятельности государственных казенных учреждений</t>
  </si>
  <si>
    <t xml:space="preserve">04Б0981</t>
  </si>
  <si>
    <t xml:space="preserve">0505</t>
  </si>
  <si>
    <t xml:space="preserve">111
244</t>
  </si>
  <si>
    <t xml:space="preserve">Префектура Ю
ВАО</t>
  </si>
  <si>
    <t xml:space="preserve">ИТОГО по разделу 2:</t>
  </si>
  <si>
    <t xml:space="preserve">ИТОГО по раздела 2**:</t>
  </si>
  <si>
    <t xml:space="preserve">Департамент топливно-энергетического хозяйства города Москвы</t>
  </si>
  <si>
    <t xml:space="preserve">Префектуры административных округов города Москвы</t>
  </si>
  <si>
    <t xml:space="preserve">Префектура ВАО</t>
  </si>
  <si>
    <t xml:space="preserve">Префектура ЗАО</t>
  </si>
  <si>
    <t xml:space="preserve">Префектура ЗелАО</t>
  </si>
  <si>
    <t xml:space="preserve">Префектура САО</t>
  </si>
  <si>
    <t xml:space="preserve">Префектура СВАО</t>
  </si>
  <si>
    <t xml:space="preserve">Префектура СЗАО</t>
  </si>
  <si>
    <t xml:space="preserve">Префектура ЦАО</t>
  </si>
  <si>
    <t xml:space="preserve">Префектура ЮВАО</t>
  </si>
  <si>
    <t xml:space="preserve">Префектура ЮЗАО</t>
  </si>
  <si>
    <t xml:space="preserve">Префектура ЮАО</t>
  </si>
  <si>
    <t xml:space="preserve">Публичные нормативные обязательства</t>
  </si>
  <si>
    <t xml:space="preserve">итого по программе</t>
  </si>
  <si>
    <t xml:space="preserve">Раздел 3.
АДРЕСНАЯ СОЦИАЛЬНАЯ  ПОМОЩЬ</t>
  </si>
  <si>
    <t xml:space="preserve">3.1.</t>
  </si>
  <si>
    <t xml:space="preserve">Оказание материальной помощи гражданам, оказавшимся в трудной жизненной ситуации</t>
  </si>
  <si>
    <t xml:space="preserve">04Б0301</t>
  </si>
  <si>
    <t xml:space="preserve">3.2.</t>
  </si>
  <si>
    <t xml:space="preserve">Обеспечение остронуждающихся ветеранов Великой Отечественной войны предметами первой необходимости и товарами длительного пользования </t>
  </si>
  <si>
    <t xml:space="preserve">04Б0302</t>
  </si>
  <si>
    <t xml:space="preserve">3.3.</t>
  </si>
  <si>
    <t xml:space="preserve">Вручение  праздничных продовольственных наборов  инвалидам, участникам Великой Отечественной войны, обороны Москвы, находящимся на надомном обслуживании центров социального обслуживания к Дню Победы и годовщине битвы под Москвой</t>
  </si>
  <si>
    <t xml:space="preserve">04Б0303</t>
  </si>
  <si>
    <t xml:space="preserve">3.4.</t>
  </si>
  <si>
    <t xml:space="preserve">Оказание продуктовой и вещевой помощи остронуждающимся гражданам и малообеспеченным семьям </t>
  </si>
  <si>
    <t xml:space="preserve">04Б0304</t>
  </si>
  <si>
    <t xml:space="preserve">менялась сумма в 2011</t>
  </si>
  <si>
    <t xml:space="preserve">3.5.</t>
  </si>
  <si>
    <t xml:space="preserve">Обеспечение горячим питанием  ветеранов и пенсионеров, в том числе в центрах социального обслуживания</t>
  </si>
  <si>
    <t xml:space="preserve">04Б0305</t>
  </si>
  <si>
    <t xml:space="preserve">612</t>
  </si>
  <si>
    <t xml:space="preserve">Расходы учтены в п.1.1 раздела 1 Подпрограммы 5 </t>
  </si>
  <si>
    <t xml:space="preserve">3.6.</t>
  </si>
  <si>
    <t xml:space="preserve">Расходы на дополнительную социальную помощь лицам, заключившим договор  с ГУП «Моссоцгарантия»</t>
  </si>
  <si>
    <t xml:space="preserve">3.7.</t>
  </si>
  <si>
    <t xml:space="preserve">Расходы на оплату коммунальных платежей лицам, заключившим договор с ГУП «Моссоцгарантия»</t>
  </si>
  <si>
    <t xml:space="preserve">Бесплатная подписка периодической печати для одиноких ветеранов Великой Отечественной войны</t>
  </si>
  <si>
    <t xml:space="preserve">04Б0306</t>
  </si>
  <si>
    <t xml:space="preserve">Оказание адресной социальной поддержки ветеранам, гражданам старшего поколения и семьям с детьми  через некоммерческие и общественные организации</t>
  </si>
  <si>
    <t xml:space="preserve">04Б0307</t>
  </si>
  <si>
    <t xml:space="preserve">630</t>
  </si>
  <si>
    <t xml:space="preserve">добавились 30 млн. с 2012 (Грачева)</t>
  </si>
  <si>
    <t xml:space="preserve">3.8.</t>
  </si>
  <si>
    <t xml:space="preserve">Предоставление субсидии на бесплатные услуги «социального такси» инвалидам и участникам Великой Отечественной войны, находившимся на обслуживании в Социально-реабилитационном центре для ветеранов войн и Вооруженных Сил в Екатерининском парке (доставка к месту лечения и обратно) </t>
  </si>
  <si>
    <t xml:space="preserve">Расходы учтены в пункте 3.4. раздела 3 Подпрограммы 3</t>
  </si>
  <si>
    <t xml:space="preserve">3.9.</t>
  </si>
  <si>
    <t xml:space="preserve">Оказание услуг по организации отдыха и оздоровления ветеранов войны, труда и боевых действий в Республике Болгария (СОК «Камчия») Государственным унитарным предприятием города Москвы «Московская социальная гарантия»</t>
  </si>
  <si>
    <t xml:space="preserve">04Б0308</t>
  </si>
  <si>
    <t xml:space="preserve"> - предоставление субсидии на организацию отдыха и оздоровления ветеранов войны и труда города Москвы на базе оздоровительного комплекса «Камчия» (Республика Болгария);</t>
  </si>
  <si>
    <t xml:space="preserve"> - расходы на проведение тематических экскурсий и организацию отдыха старшего поколения</t>
  </si>
  <si>
    <t xml:space="preserve">3.10.</t>
  </si>
  <si>
    <t xml:space="preserve">Поддержка деятельности Московской региональной организации «Столица» Общероссийской общественной организации инвалидов войны в Афганистане (МРО «Столица» ОООИВА) в целях проведения мероприятий по социальной поддержке, оказания реабилитационных услуг ветеранам боевых действий в Афганистане и инвалидам боевых действий</t>
  </si>
  <si>
    <t xml:space="preserve">04Б0309</t>
  </si>
  <si>
    <t xml:space="preserve">3.11.</t>
  </si>
  <si>
    <t xml:space="preserve">Поддержка деятельности Региональной общественной организации «Московский городской союз общественных объединений граждан, подвергшихся воздействию радиации вследствие техногенных аварий и катастроф «Союз «Чернобыль» Москвы» в целях возмещения расходов по аренде и содержанию помещений, используемых для работы с лицами, подвергшимися радиационным воздействиям</t>
  </si>
  <si>
    <t xml:space="preserve">04Б0310</t>
  </si>
  <si>
    <t xml:space="preserve">ИТОГО по разделу 3:</t>
  </si>
  <si>
    <t xml:space="preserve">Раздел 4.
 СОЦИАЛЬНЫЕ УСЛУГИ</t>
  </si>
  <si>
    <t xml:space="preserve">4.1.</t>
  </si>
  <si>
    <t xml:space="preserve">Оказание стационарных социальных услуг пенсионерам и инвалидам негосударственными учреждениями</t>
  </si>
  <si>
    <t xml:space="preserve">04Б0401</t>
  </si>
  <si>
    <t xml:space="preserve">4.2.</t>
  </si>
  <si>
    <t xml:space="preserve">Предоставление санитарно-гигиенических услуг, патронажных услуг и услуг по комплексной уборке квартир одиноким и одиноко проживающим пенсионерам на дому</t>
  </si>
  <si>
    <t xml:space="preserve">04Б0402</t>
  </si>
  <si>
    <t xml:space="preserve">4.3.</t>
  </si>
  <si>
    <t xml:space="preserve">Предоставление субсидии на возмещение расходов на службу сиделок и оказание патронажных услуг ветеранам войны на дому</t>
  </si>
  <si>
    <t xml:space="preserve">Расходы учтены в пункте 4.1. раздела 4 Подпрограммы 5</t>
  </si>
  <si>
    <t xml:space="preserve">4.4.</t>
  </si>
  <si>
    <t xml:space="preserve">Развитие и оказание услуг сектором «Мобильная социальная служба» пожилым гражданам</t>
  </si>
  <si>
    <t xml:space="preserve">Расходы учтены в пункте 1.1. раздела 1 Подпрограммы 5</t>
  </si>
  <si>
    <t xml:space="preserve">ИТОГО по разделу 4:</t>
  </si>
  <si>
    <t xml:space="preserve">* Новые расходные обязательства, которые не были предусмотрены в 2011 году.</t>
  </si>
  <si>
    <t xml:space="preserve">Раздел 5.
ОРГАНИЗАЦИЯ ДОСУГА И ПРОВЕДЕНИЕ ОБЩЕСТВЕННО ЗНАЧИМЫХ МЕРОПРИЯТИЙ ДЛЯ ЛЮДЕЙ СТАРШЕГО ВОЗРАСТА</t>
  </si>
  <si>
    <t xml:space="preserve">5.1.</t>
  </si>
  <si>
    <t xml:space="preserve">Проведение социально значимых мероприятий с ветеранами и инвалидами в центрах социального обслуживания</t>
  </si>
  <si>
    <t xml:space="preserve">Учтено  в п.1.1. раздела 1 Подпрограммы 5 </t>
  </si>
  <si>
    <t xml:space="preserve">5.2.</t>
  </si>
  <si>
    <t xml:space="preserve">Проведение общегородских мероприятий, посвященных Дню Победы, Дню города, Дню старшего поколения, фестиваля самодеятельных коллективов и исполнителей «Песни прошлых лет»</t>
  </si>
  <si>
    <t xml:space="preserve">04Б0501</t>
  </si>
  <si>
    <t xml:space="preserve">244</t>
  </si>
  <si>
    <t xml:space="preserve"> - посвященные Дню Победы 9 мая;</t>
  </si>
  <si>
    <t xml:space="preserve"> - посвященные Дню города;</t>
  </si>
  <si>
    <t xml:space="preserve"> - посвященные Дню старшего поколения;</t>
  </si>
  <si>
    <t xml:space="preserve"> - фестиваль самодеятельных коллективов и исполнителей «Песни прошлых лет»</t>
  </si>
  <si>
    <t xml:space="preserve">5.3.</t>
  </si>
  <si>
    <t xml:space="preserve">Вовлечение пожилых граждан в активные формы занятия спортом и физической культурой «Спартакиада для пожилых»</t>
  </si>
  <si>
    <t xml:space="preserve">5.4.</t>
  </si>
  <si>
    <t xml:space="preserve">Реализация образовательных программ по обучению граждан  старшего поколения иностранным языкам «Школа иностранных языков»</t>
  </si>
  <si>
    <t xml:space="preserve">5.5.</t>
  </si>
  <si>
    <t xml:space="preserve">Развитие форм активизации внутреннего  потенциала и самореализации граждан пожилого возраста через клубные и образовательные программы «Университет  3-го возраста»</t>
  </si>
  <si>
    <t xml:space="preserve">5.6.</t>
  </si>
  <si>
    <t xml:space="preserve">Реализация культурно-досуговых программ, направленных на вовлечение пожилых граждан в активные формы отдыха «Активное долголетие»</t>
  </si>
  <si>
    <t xml:space="preserve">5.7.</t>
  </si>
  <si>
    <t xml:space="preserve">Реализация программы, направленной на сохранение физического и психического здоровья пожилых  граждан  «Социальная геронтология»</t>
  </si>
  <si>
    <t xml:space="preserve">5.8.</t>
  </si>
  <si>
    <t xml:space="preserve">Реализация программ активного отдыха пожилых граждан  «Социальный туризм»</t>
  </si>
  <si>
    <t xml:space="preserve">5.9.</t>
  </si>
  <si>
    <t xml:space="preserve">Обучение граждан пожилого возраста основам компьютерной грамотности</t>
  </si>
  <si>
    <t xml:space="preserve">5.10.</t>
  </si>
  <si>
    <t xml:space="preserve">Развитие сети танцевальных клубов и музыкальных салонов для пожилых граждан</t>
  </si>
  <si>
    <t xml:space="preserve">ИТОГО по разделу 5:</t>
  </si>
  <si>
    <t xml:space="preserve">ИТОГИ ПОДПРОГРАММЫ 2</t>
  </si>
  <si>
    <t xml:space="preserve">ИТОГО</t>
  </si>
  <si>
    <t xml:space="preserve">ВСЕГО</t>
  </si>
  <si>
    <t xml:space="preserve">ВСЕГО**</t>
  </si>
  <si>
    <t xml:space="preserve">Бюджет города Москвы:</t>
  </si>
  <si>
    <t xml:space="preserve">в том числе публичные нормативные обязательства Департамента социальной защиты населения города Москвы,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_р_."/>
    <numFmt numFmtId="167" formatCode="0"/>
    <numFmt numFmtId="168" formatCode="#\ ###\ ###\ ##0.0"/>
    <numFmt numFmtId="169" formatCode="#,##0.0"/>
    <numFmt numFmtId="170" formatCode="_-* #,##0.0_р_._-;\-* #,##0.0_р_._-;_-* \-?_р_._-;_-@_-"/>
    <numFmt numFmtId="171" formatCode="0.0"/>
    <numFmt numFmtId="172" formatCode="0.00"/>
    <numFmt numFmtId="173" formatCode="_-* #,##0.00_р_._-;\-* #,##0.00_р_._-;_-* \-??_р_._-;_-@_-"/>
    <numFmt numFmtId="174" formatCode="#,##0.0_р_.;\-#,##0.0_р_."/>
    <numFmt numFmtId="175" formatCode="#,##0.00_ ;\-#,##0.00\ "/>
    <numFmt numFmtId="176" formatCode="[$-409]d\-mmm"/>
    <numFmt numFmtId="177" formatCode="0.0%"/>
    <numFmt numFmtId="178" formatCode="#,##0.0_ ;\-#,##0.0\ "/>
    <numFmt numFmtId="179" formatCode="#\ ##0.00"/>
    <numFmt numFmtId="180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73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3;&#1100;&#1085;&#1080;&#1082;&#1086;&#1074;&#1072;.OFFICE/Desktop/2012-2016/&#8470;%20420-&#1055;&#1055;%20&#1086;&#1090;%20&#1088;&#1077;&#1076;&#1072;&#1082;&#1090;&#1086;&#1088;&#1086;&#1074;/&#1087;&#1088;&#1080;&#1083;&#1086;&#1078;&#1077;&#1085;&#1080;&#1077;%202/2.%20&#1057;&#1058;&#1040;&#1056;&#1064;&#1045;&#1045;%20&#1055;&#1054;&#1050;&#1054;&#1051;&#1045;&#1053;&#1048;&#10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77;&#1076;&#1091;&#1097;&#1077;&#1085;&#1082;&#1086;.OFFICE/AppData/Local/Microsoft/Windows/Temporary%20Internet%20Files/Content.Outlook/IPKP4HM7/3.%20&#1048;&#1053;&#1042;&#1040;&#1051;&#1048;&#1044;&#1067;.%20&#1080;&#1079;&#1084;&#1077;&#1085;&#1077;&#1085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kszn/public/&#1055;&#1088;&#1077;&#1076;&#1091;&#1097;&#1077;&#1085;&#1082;&#1086;/&#1086;&#1090;%20&#1057;&#1077;&#1088;&#1075;&#1077;&#1077;&#1074;&#1086;&#1081;/&#1056;&#1077;&#1089;&#1091;&#1088;&#1089;&#1085;&#1086;&#1077;%20&#1086;&#1073;&#1077;&#1089;&#1087;&#1077;&#1095;&#1077;&#1085;&#1080;&#1077;%20&#1087;&#1088;&#1086;&#1075;&#1088;&#1072;&#1084;&#1084;&#1099;%20(17.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ИТОГИ"/>
    </sheetNames>
    <sheetDataSet>
      <sheetData sheetId="0"/>
      <sheetData sheetId="1">
        <row r="98">
          <cell r="I98">
            <v>120899635.7</v>
          </cell>
          <cell r="J98">
            <v>131119189.2</v>
          </cell>
          <cell r="K98">
            <v>139461493.7</v>
          </cell>
          <cell r="L98">
            <v>146925035.7</v>
          </cell>
          <cell r="M98">
            <v>153504710.8</v>
          </cell>
        </row>
      </sheetData>
      <sheetData sheetId="2">
        <row r="73">
          <cell r="I73">
            <v>129800609.82</v>
          </cell>
          <cell r="J73">
            <v>135311695</v>
          </cell>
          <cell r="K73">
            <v>144504779.2</v>
          </cell>
          <cell r="L73">
            <v>170861254.7</v>
          </cell>
          <cell r="M73">
            <v>196864188.55</v>
          </cell>
        </row>
      </sheetData>
      <sheetData sheetId="3">
        <row r="18">
          <cell r="I18">
            <v>998616.9</v>
          </cell>
          <cell r="J18">
            <v>1048547.7</v>
          </cell>
          <cell r="K18">
            <v>1100975</v>
          </cell>
          <cell r="L18">
            <v>1156023.8</v>
          </cell>
          <cell r="M18">
            <v>1213825</v>
          </cell>
        </row>
      </sheetData>
      <sheetData sheetId="4">
        <row r="9">
          <cell r="I9">
            <v>175687.1</v>
          </cell>
          <cell r="J9">
            <v>184471.5</v>
          </cell>
          <cell r="K9">
            <v>193695.1</v>
          </cell>
          <cell r="L9">
            <v>203379.8</v>
          </cell>
          <cell r="M9">
            <v>213548.8</v>
          </cell>
        </row>
      </sheetData>
      <sheetData sheetId="5">
        <row r="19">
          <cell r="I19">
            <v>13373.9</v>
          </cell>
          <cell r="J19">
            <v>14042.7</v>
          </cell>
          <cell r="K19">
            <v>14745</v>
          </cell>
          <cell r="L19">
            <v>15482.3</v>
          </cell>
          <cell r="M19">
            <v>16256.5</v>
          </cell>
        </row>
      </sheetData>
      <sheetData sheetId="6">
        <row r="6">
          <cell r="D6">
            <v>251887923.42</v>
          </cell>
          <cell r="E6">
            <v>267677946.1</v>
          </cell>
          <cell r="F6">
            <v>285275688</v>
          </cell>
          <cell r="G6">
            <v>319161176.3</v>
          </cell>
          <cell r="H6">
            <v>351812529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ИТОГИ"/>
    </sheetNames>
    <sheetDataSet>
      <sheetData sheetId="0"/>
      <sheetData sheetId="1"/>
      <sheetData sheetId="2"/>
      <sheetData sheetId="3"/>
      <sheetData sheetId="4"/>
      <sheetData sheetId="5"/>
      <sheetData sheetId="6">
        <row r="36">
          <cell r="I36">
            <v>12200</v>
          </cell>
          <cell r="J36">
            <v>12160</v>
          </cell>
          <cell r="K36">
            <v>11405</v>
          </cell>
          <cell r="L36">
            <v>14300</v>
          </cell>
          <cell r="M36">
            <v>14300</v>
          </cell>
        </row>
        <row r="37">
          <cell r="I37">
            <v>610</v>
          </cell>
          <cell r="J37">
            <v>568</v>
          </cell>
          <cell r="K37">
            <v>400</v>
          </cell>
          <cell r="L37">
            <v>400</v>
          </cell>
          <cell r="M37">
            <v>400</v>
          </cell>
        </row>
        <row r="38">
          <cell r="I38">
            <v>4970</v>
          </cell>
          <cell r="J38">
            <v>7686</v>
          </cell>
        </row>
        <row r="39">
          <cell r="I39">
            <v>5174</v>
          </cell>
          <cell r="J39">
            <v>5296</v>
          </cell>
        </row>
        <row r="40">
          <cell r="I40">
            <v>4057.6</v>
          </cell>
          <cell r="J40">
            <v>4295</v>
          </cell>
        </row>
        <row r="41">
          <cell r="I41">
            <v>4865</v>
          </cell>
          <cell r="J41">
            <v>6512</v>
          </cell>
        </row>
        <row r="42">
          <cell r="I42">
            <v>8640.5</v>
          </cell>
          <cell r="J42">
            <v>6438</v>
          </cell>
        </row>
        <row r="43">
          <cell r="I43">
            <v>6260</v>
          </cell>
          <cell r="J43">
            <v>6445</v>
          </cell>
        </row>
        <row r="44">
          <cell r="I44">
            <v>2022.9</v>
          </cell>
          <cell r="J44">
            <v>180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а"/>
      <sheetName val="Лист3"/>
      <sheetName val="Лист2"/>
    </sheetNames>
    <sheetDataSet>
      <sheetData sheetId="0">
        <row r="40">
          <cell r="I40">
            <v>124459532.8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8" activeCellId="0" sqref="H28"/>
    </sheetView>
  </sheetViews>
  <sheetFormatPr defaultColWidth="8.96484375" defaultRowHeight="15" zeroHeight="false" outlineLevelRow="0" outlineLevelCol="0"/>
  <sheetData>
    <row r="9" customFormat="false" ht="27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2" customFormat="false" ht="1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</sheetData>
  <mergeCells count="2">
    <mergeCell ref="A9:M9"/>
    <mergeCell ref="A12:M21"/>
  </mergeCells>
  <printOptions headings="false" gridLines="false" gridLinesSet="true" horizontalCentered="true" verticalCentered="false"/>
  <pageMargins left="0.984027777777778" right="0.9840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05" activeCellId="0" sqref="A105:IV10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" width="50.7"/>
    <col collapsed="false" customWidth="true" hidden="false" outlineLevel="0" max="3" min="3" style="3" width="18.99"/>
    <col collapsed="false" customWidth="true" hidden="false" outlineLevel="0" max="4" min="4" style="5" width="8.7"/>
    <col collapsed="false" customWidth="true" hidden="false" outlineLevel="0" max="6" min="5" style="5" width="6.7"/>
    <col collapsed="false" customWidth="true" hidden="false" outlineLevel="0" max="7" min="7" style="5" width="5.71"/>
    <col collapsed="false" customWidth="true" hidden="true" outlineLevel="0" max="8" min="8" style="6" width="16.56"/>
    <col collapsed="false" customWidth="true" hidden="false" outlineLevel="0" max="13" min="9" style="3" width="16.56"/>
    <col collapsed="false" customWidth="true" hidden="false" outlineLevel="0" max="14" min="14" style="7" width="18.7"/>
    <col collapsed="false" customWidth="true" hidden="false" outlineLevel="0" max="15" min="15" style="8" width="47.7"/>
    <col collapsed="false" customWidth="true" hidden="false" outlineLevel="0" max="17" min="16" style="3" width="13.7"/>
    <col collapsed="false" customWidth="true" hidden="false" outlineLevel="0" max="18" min="18" style="3" width="9.28"/>
    <col collapsed="false" customWidth="false" hidden="false" outlineLevel="0" max="257" min="19" style="3" width="9.14"/>
  </cols>
  <sheetData>
    <row r="1" customFormat="false" ht="78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</row>
    <row r="2" s="16" customFormat="true" ht="35.1" hidden="false" customHeight="true" outlineLevel="0" collapsed="false">
      <c r="A2" s="11" t="s">
        <v>3</v>
      </c>
      <c r="B2" s="12" t="s">
        <v>4</v>
      </c>
      <c r="C2" s="12" t="s">
        <v>5</v>
      </c>
      <c r="D2" s="13" t="s">
        <v>6</v>
      </c>
      <c r="E2" s="13"/>
      <c r="F2" s="13"/>
      <c r="G2" s="13"/>
      <c r="H2" s="14" t="s">
        <v>7</v>
      </c>
      <c r="I2" s="14"/>
      <c r="J2" s="14"/>
      <c r="K2" s="14"/>
      <c r="L2" s="14"/>
      <c r="M2" s="14"/>
      <c r="N2" s="12" t="s">
        <v>8</v>
      </c>
      <c r="O2" s="15"/>
    </row>
    <row r="3" s="16" customFormat="true" ht="31.5" hidden="false" customHeight="false" outlineLevel="0" collapsed="false">
      <c r="A3" s="11"/>
      <c r="B3" s="12"/>
      <c r="C3" s="12"/>
      <c r="D3" s="17" t="s">
        <v>9</v>
      </c>
      <c r="E3" s="18" t="s">
        <v>10</v>
      </c>
      <c r="F3" s="18" t="s">
        <v>11</v>
      </c>
      <c r="G3" s="18" t="s">
        <v>12</v>
      </c>
      <c r="H3" s="19" t="s">
        <v>13</v>
      </c>
      <c r="I3" s="20" t="s">
        <v>14</v>
      </c>
      <c r="J3" s="20" t="s">
        <v>15</v>
      </c>
      <c r="K3" s="20" t="s">
        <v>16</v>
      </c>
      <c r="L3" s="20" t="s">
        <v>17</v>
      </c>
      <c r="M3" s="21" t="s">
        <v>18</v>
      </c>
      <c r="N3" s="12"/>
      <c r="O3" s="15"/>
    </row>
    <row r="4" customFormat="false" ht="46.5" hidden="false" customHeight="true" outlineLevel="0" collapsed="false">
      <c r="A4" s="22" t="s">
        <v>1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</row>
    <row r="5" customFormat="false" ht="24.95" hidden="false" customHeight="true" outlineLevel="0" collapsed="false">
      <c r="A5" s="24" t="s">
        <v>20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3"/>
    </row>
    <row r="6" s="33" customFormat="true" ht="60" hidden="false" customHeight="false" outlineLevel="0" collapsed="false">
      <c r="A6" s="25" t="s">
        <v>21</v>
      </c>
      <c r="B6" s="26" t="s">
        <v>22</v>
      </c>
      <c r="C6" s="27" t="s">
        <v>23</v>
      </c>
      <c r="D6" s="28" t="s">
        <v>24</v>
      </c>
      <c r="E6" s="28" t="s">
        <v>25</v>
      </c>
      <c r="F6" s="28" t="s">
        <v>26</v>
      </c>
      <c r="G6" s="28" t="s">
        <v>27</v>
      </c>
      <c r="H6" s="29" t="n">
        <v>96476000</v>
      </c>
      <c r="I6" s="30" t="n">
        <v>107400000</v>
      </c>
      <c r="J6" s="30" t="n">
        <v>117090000</v>
      </c>
      <c r="K6" s="30" t="n">
        <v>124850000</v>
      </c>
      <c r="L6" s="30" t="n">
        <v>131650000</v>
      </c>
      <c r="M6" s="30" t="n">
        <v>137450000</v>
      </c>
      <c r="N6" s="31" t="s">
        <v>28</v>
      </c>
      <c r="O6" s="32" t="s">
        <v>29</v>
      </c>
    </row>
    <row r="7" customFormat="false" ht="60" hidden="true" customHeight="false" outlineLevel="0" collapsed="false">
      <c r="A7" s="34"/>
      <c r="B7" s="35" t="s">
        <v>30</v>
      </c>
      <c r="C7" s="36"/>
      <c r="D7" s="37"/>
      <c r="E7" s="37"/>
      <c r="F7" s="37"/>
      <c r="G7" s="37"/>
      <c r="H7" s="38"/>
      <c r="I7" s="39"/>
      <c r="J7" s="39"/>
      <c r="K7" s="39"/>
      <c r="L7" s="39"/>
      <c r="M7" s="39"/>
      <c r="N7" s="40"/>
      <c r="O7" s="23"/>
    </row>
    <row r="8" customFormat="false" ht="45" hidden="true" customHeight="false" outlineLevel="0" collapsed="false">
      <c r="A8" s="34"/>
      <c r="B8" s="35" t="s">
        <v>31</v>
      </c>
      <c r="C8" s="36"/>
      <c r="D8" s="37"/>
      <c r="E8" s="37"/>
      <c r="F8" s="37"/>
      <c r="G8" s="37"/>
      <c r="H8" s="38"/>
      <c r="I8" s="39"/>
      <c r="J8" s="39"/>
      <c r="K8" s="39"/>
      <c r="L8" s="39"/>
      <c r="M8" s="39"/>
      <c r="N8" s="40"/>
      <c r="O8" s="23"/>
    </row>
    <row r="9" customFormat="false" ht="30" hidden="true" customHeight="true" outlineLevel="0" collapsed="false">
      <c r="A9" s="34"/>
      <c r="B9" s="41" t="s">
        <v>32</v>
      </c>
      <c r="C9" s="36"/>
      <c r="D9" s="37"/>
      <c r="E9" s="37"/>
      <c r="F9" s="37"/>
      <c r="G9" s="37"/>
      <c r="H9" s="38"/>
      <c r="I9" s="39"/>
      <c r="J9" s="39"/>
      <c r="K9" s="39"/>
      <c r="L9" s="39"/>
      <c r="M9" s="39"/>
      <c r="N9" s="40"/>
      <c r="O9" s="23"/>
    </row>
    <row r="10" customFormat="false" ht="120" hidden="true" customHeight="false" outlineLevel="0" collapsed="false">
      <c r="A10" s="42"/>
      <c r="B10" s="43" t="s">
        <v>33</v>
      </c>
      <c r="C10" s="44"/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8"/>
      <c r="O10" s="23"/>
    </row>
    <row r="11" s="33" customFormat="true" ht="60" hidden="false" customHeight="false" outlineLevel="0" collapsed="false">
      <c r="A11" s="25" t="s">
        <v>34</v>
      </c>
      <c r="B11" s="49" t="s">
        <v>35</v>
      </c>
      <c r="C11" s="27" t="s">
        <v>23</v>
      </c>
      <c r="D11" s="50" t="s">
        <v>36</v>
      </c>
      <c r="E11" s="50" t="s">
        <v>25</v>
      </c>
      <c r="F11" s="50" t="s">
        <v>37</v>
      </c>
      <c r="G11" s="28" t="s">
        <v>27</v>
      </c>
      <c r="H11" s="29" t="n">
        <v>4621466.8</v>
      </c>
      <c r="I11" s="30" t="n">
        <v>5046246.5</v>
      </c>
      <c r="J11" s="30" t="n">
        <v>5499962.1</v>
      </c>
      <c r="K11" s="30" t="n">
        <v>5998955.5</v>
      </c>
      <c r="L11" s="30" t="n">
        <v>6537571.2</v>
      </c>
      <c r="M11" s="30" t="n">
        <v>7131170.1</v>
      </c>
      <c r="N11" s="51" t="s">
        <v>28</v>
      </c>
      <c r="O11" s="52"/>
    </row>
    <row r="12" s="33" customFormat="true" ht="60" hidden="false" customHeight="false" outlineLevel="0" collapsed="false">
      <c r="A12" s="53" t="s">
        <v>38</v>
      </c>
      <c r="B12" s="54" t="s">
        <v>39</v>
      </c>
      <c r="C12" s="27" t="s">
        <v>23</v>
      </c>
      <c r="D12" s="50" t="s">
        <v>40</v>
      </c>
      <c r="E12" s="50" t="s">
        <v>25</v>
      </c>
      <c r="F12" s="50" t="s">
        <v>37</v>
      </c>
      <c r="G12" s="28" t="s">
        <v>27</v>
      </c>
      <c r="H12" s="29" t="n">
        <v>131056</v>
      </c>
      <c r="I12" s="30" t="n">
        <v>146309.5</v>
      </c>
      <c r="J12" s="30" t="n">
        <v>162383.9</v>
      </c>
      <c r="K12" s="30" t="n">
        <v>179891.4</v>
      </c>
      <c r="L12" s="30" t="n">
        <v>199761.7</v>
      </c>
      <c r="M12" s="30" t="n">
        <v>222365.4</v>
      </c>
      <c r="N12" s="55" t="s">
        <v>41</v>
      </c>
      <c r="O12" s="52"/>
    </row>
    <row r="13" s="33" customFormat="true" ht="60" hidden="false" customHeight="false" outlineLevel="0" collapsed="false">
      <c r="A13" s="53" t="s">
        <v>42</v>
      </c>
      <c r="B13" s="56" t="s">
        <v>43</v>
      </c>
      <c r="C13" s="27" t="s">
        <v>23</v>
      </c>
      <c r="D13" s="57" t="s">
        <v>44</v>
      </c>
      <c r="E13" s="57" t="s">
        <v>25</v>
      </c>
      <c r="F13" s="53" t="s">
        <v>37</v>
      </c>
      <c r="G13" s="25" t="s">
        <v>27</v>
      </c>
      <c r="H13" s="29" t="n">
        <v>2520338.8</v>
      </c>
      <c r="I13" s="30" t="n">
        <v>2686266.6</v>
      </c>
      <c r="J13" s="30" t="n">
        <v>2878312.9</v>
      </c>
      <c r="K13" s="30" t="n">
        <v>3051426.9</v>
      </c>
      <c r="L13" s="30" t="n">
        <v>3253811.9</v>
      </c>
      <c r="M13" s="30" t="n">
        <v>3461799.8</v>
      </c>
      <c r="N13" s="51" t="s">
        <v>28</v>
      </c>
      <c r="O13" s="52"/>
    </row>
    <row r="14" s="33" customFormat="true" ht="60" hidden="false" customHeight="false" outlineLevel="0" collapsed="false">
      <c r="A14" s="53" t="s">
        <v>45</v>
      </c>
      <c r="B14" s="43" t="s">
        <v>46</v>
      </c>
      <c r="C14" s="58" t="s">
        <v>23</v>
      </c>
      <c r="D14" s="53" t="s">
        <v>47</v>
      </c>
      <c r="E14" s="53" t="s">
        <v>25</v>
      </c>
      <c r="F14" s="53" t="s">
        <v>37</v>
      </c>
      <c r="G14" s="53" t="s">
        <v>27</v>
      </c>
      <c r="H14" s="59" t="n">
        <v>53708.2</v>
      </c>
      <c r="I14" s="60" t="n">
        <v>49859</v>
      </c>
      <c r="J14" s="60" t="n">
        <v>44029</v>
      </c>
      <c r="K14" s="60" t="n">
        <v>36535.4</v>
      </c>
      <c r="L14" s="60" t="n">
        <v>27104</v>
      </c>
      <c r="M14" s="60" t="n">
        <v>15421.5</v>
      </c>
      <c r="N14" s="53" t="s">
        <v>28</v>
      </c>
      <c r="O14" s="52"/>
    </row>
    <row r="15" s="33" customFormat="true" ht="60" hidden="false" customHeight="false" outlineLevel="0" collapsed="false">
      <c r="A15" s="53" t="s">
        <v>48</v>
      </c>
      <c r="B15" s="43" t="s">
        <v>49</v>
      </c>
      <c r="C15" s="58" t="s">
        <v>23</v>
      </c>
      <c r="D15" s="53" t="s">
        <v>50</v>
      </c>
      <c r="E15" s="53" t="s">
        <v>25</v>
      </c>
      <c r="F15" s="53" t="s">
        <v>26</v>
      </c>
      <c r="G15" s="53" t="s">
        <v>51</v>
      </c>
      <c r="H15" s="59" t="n">
        <f aca="false">SUM(H16,H17,H18,H19,H20,H21,H22,H23,H24,H25,H28,H31,H32,H33,H34,H35,H36,H37,H38)</f>
        <v>1548867.6</v>
      </c>
      <c r="I15" s="59" t="n">
        <f aca="false">SUM(I16,I17,I18,I19,I20,I21,I22,I23,I24,I25,I28,I31,I32,I33,I34,I35,I36,I37,I38)</f>
        <v>1304843.6</v>
      </c>
      <c r="J15" s="59" t="n">
        <f aca="false">SUM(J16,J17,J18,J19,J20,J21,J22,J23,J24,J25,J28,J31,J32,J33,J34,J35,J36,J37,J38)</f>
        <v>1160667.5</v>
      </c>
      <c r="K15" s="59" t="n">
        <f aca="false">SUM(K16,K17,K18,K19,K20,K21,K22,K23,K24,K25,K28,K31,K32,K33,K34,K35,K36,K37,K38)</f>
        <v>1011868.3</v>
      </c>
      <c r="L15" s="59" t="n">
        <f aca="false">SUM(L16,L17,L18,L19,L20,L21,L22,L23,L24,L25,L28,L31,L32,L33,L34,L35,L36,L37,L38)</f>
        <v>862668</v>
      </c>
      <c r="M15" s="59" t="n">
        <f aca="false">SUM(M16,M17,M18,M19,M20,M21,M22,M23,M24,M25,M28,M31,M32,M33,M34,M35,M36,M37,M38)</f>
        <v>747951.8</v>
      </c>
      <c r="N15" s="53" t="s">
        <v>28</v>
      </c>
      <c r="O15" s="52"/>
    </row>
    <row r="16" s="62" customFormat="true" ht="105" hidden="true" customHeight="false" outlineLevel="0" collapsed="false">
      <c r="A16" s="53" t="s">
        <v>52</v>
      </c>
      <c r="B16" s="54" t="s">
        <v>53</v>
      </c>
      <c r="C16" s="58" t="s">
        <v>23</v>
      </c>
      <c r="D16" s="50"/>
      <c r="E16" s="50"/>
      <c r="F16" s="50"/>
      <c r="G16" s="50"/>
      <c r="H16" s="59" t="n">
        <v>576000</v>
      </c>
      <c r="I16" s="60" t="n">
        <v>426000</v>
      </c>
      <c r="J16" s="60" t="n">
        <v>342000</v>
      </c>
      <c r="K16" s="60" t="n">
        <v>258000</v>
      </c>
      <c r="L16" s="60" t="n">
        <v>174000</v>
      </c>
      <c r="M16" s="60" t="n">
        <v>90000</v>
      </c>
      <c r="N16" s="53" t="s">
        <v>28</v>
      </c>
      <c r="O16" s="61"/>
    </row>
    <row r="17" s="62" customFormat="true" ht="90" hidden="true" customHeight="true" outlineLevel="0" collapsed="false">
      <c r="A17" s="53" t="s">
        <v>54</v>
      </c>
      <c r="B17" s="54" t="s">
        <v>55</v>
      </c>
      <c r="C17" s="27" t="s">
        <v>23</v>
      </c>
      <c r="D17" s="63"/>
      <c r="E17" s="63"/>
      <c r="F17" s="63"/>
      <c r="G17" s="64"/>
      <c r="H17" s="29" t="n">
        <v>4800</v>
      </c>
      <c r="I17" s="60" t="n">
        <v>2640</v>
      </c>
      <c r="J17" s="60" t="n">
        <v>2040</v>
      </c>
      <c r="K17" s="60" t="n">
        <v>1440</v>
      </c>
      <c r="L17" s="60" t="n">
        <v>960</v>
      </c>
      <c r="M17" s="60" t="n">
        <v>720</v>
      </c>
      <c r="N17" s="53" t="s">
        <v>28</v>
      </c>
      <c r="O17" s="61"/>
    </row>
    <row r="18" s="62" customFormat="true" ht="75" hidden="true" customHeight="false" outlineLevel="0" collapsed="false">
      <c r="A18" s="53" t="s">
        <v>56</v>
      </c>
      <c r="B18" s="54" t="s">
        <v>57</v>
      </c>
      <c r="C18" s="58" t="s">
        <v>23</v>
      </c>
      <c r="D18" s="63"/>
      <c r="E18" s="63"/>
      <c r="F18" s="63"/>
      <c r="G18" s="63"/>
      <c r="H18" s="59" t="n">
        <v>2400</v>
      </c>
      <c r="I18" s="60" t="n">
        <v>1920</v>
      </c>
      <c r="J18" s="60" t="n">
        <v>1440</v>
      </c>
      <c r="K18" s="60" t="n">
        <v>720</v>
      </c>
      <c r="L18" s="60" t="n">
        <v>240</v>
      </c>
      <c r="M18" s="60" t="n">
        <v>204</v>
      </c>
      <c r="N18" s="53" t="s">
        <v>28</v>
      </c>
      <c r="O18" s="61"/>
    </row>
    <row r="19" s="62" customFormat="true" ht="60" hidden="true" customHeight="false" outlineLevel="0" collapsed="false">
      <c r="A19" s="53" t="s">
        <v>58</v>
      </c>
      <c r="B19" s="54" t="s">
        <v>59</v>
      </c>
      <c r="C19" s="27" t="s">
        <v>23</v>
      </c>
      <c r="D19" s="57"/>
      <c r="E19" s="57"/>
      <c r="F19" s="57"/>
      <c r="G19" s="65"/>
      <c r="H19" s="29" t="n">
        <v>204000</v>
      </c>
      <c r="I19" s="60" t="n">
        <v>180000</v>
      </c>
      <c r="J19" s="60" t="n">
        <v>141600</v>
      </c>
      <c r="K19" s="60" t="n">
        <v>103200</v>
      </c>
      <c r="L19" s="60" t="n">
        <v>69600</v>
      </c>
      <c r="M19" s="60" t="n">
        <v>48000</v>
      </c>
      <c r="N19" s="53" t="s">
        <v>28</v>
      </c>
      <c r="O19" s="61"/>
    </row>
    <row r="20" s="62" customFormat="true" ht="75" hidden="true" customHeight="false" outlineLevel="0" collapsed="false">
      <c r="A20" s="53" t="s">
        <v>60</v>
      </c>
      <c r="B20" s="54" t="s">
        <v>61</v>
      </c>
      <c r="C20" s="27" t="s">
        <v>23</v>
      </c>
      <c r="D20" s="57"/>
      <c r="E20" s="57"/>
      <c r="F20" s="57"/>
      <c r="G20" s="65"/>
      <c r="H20" s="29" t="n">
        <v>3600</v>
      </c>
      <c r="I20" s="60" t="n">
        <v>3480</v>
      </c>
      <c r="J20" s="60" t="n">
        <v>3120</v>
      </c>
      <c r="K20" s="60" t="n">
        <v>2520</v>
      </c>
      <c r="L20" s="60" t="n">
        <v>2040</v>
      </c>
      <c r="M20" s="60" t="n">
        <v>1800</v>
      </c>
      <c r="N20" s="53" t="s">
        <v>28</v>
      </c>
      <c r="O20" s="61"/>
    </row>
    <row r="21" s="62" customFormat="true" ht="60" hidden="true" customHeight="false" outlineLevel="0" collapsed="false">
      <c r="A21" s="53" t="s">
        <v>62</v>
      </c>
      <c r="B21" s="54" t="s">
        <v>63</v>
      </c>
      <c r="C21" s="27" t="s">
        <v>23</v>
      </c>
      <c r="D21" s="50"/>
      <c r="E21" s="50"/>
      <c r="F21" s="50"/>
      <c r="G21" s="28"/>
      <c r="H21" s="29" t="n">
        <v>300240</v>
      </c>
      <c r="I21" s="60" t="n">
        <v>230184</v>
      </c>
      <c r="J21" s="60" t="n">
        <v>180144</v>
      </c>
      <c r="K21" s="60" t="n">
        <v>136776</v>
      </c>
      <c r="L21" s="60" t="n">
        <v>76728</v>
      </c>
      <c r="M21" s="60" t="n">
        <v>40032</v>
      </c>
      <c r="N21" s="53" t="s">
        <v>28</v>
      </c>
      <c r="O21" s="61"/>
    </row>
    <row r="22" s="62" customFormat="true" ht="98.25" hidden="true" customHeight="true" outlineLevel="0" collapsed="false">
      <c r="A22" s="53" t="s">
        <v>64</v>
      </c>
      <c r="B22" s="54" t="s">
        <v>65</v>
      </c>
      <c r="C22" s="58" t="s">
        <v>23</v>
      </c>
      <c r="D22" s="50"/>
      <c r="E22" s="50"/>
      <c r="F22" s="50"/>
      <c r="G22" s="50"/>
      <c r="H22" s="59" t="n">
        <v>9000</v>
      </c>
      <c r="I22" s="60" t="n">
        <v>8100</v>
      </c>
      <c r="J22" s="60" t="n">
        <v>7200</v>
      </c>
      <c r="K22" s="60" t="n">
        <v>5940</v>
      </c>
      <c r="L22" s="60" t="n">
        <v>5040</v>
      </c>
      <c r="M22" s="60" t="n">
        <v>3960</v>
      </c>
      <c r="N22" s="53" t="s">
        <v>28</v>
      </c>
      <c r="O22" s="61"/>
    </row>
    <row r="23" s="62" customFormat="true" ht="105" hidden="true" customHeight="false" outlineLevel="0" collapsed="false">
      <c r="A23" s="53" t="s">
        <v>66</v>
      </c>
      <c r="B23" s="54" t="s">
        <v>67</v>
      </c>
      <c r="C23" s="58" t="s">
        <v>23</v>
      </c>
      <c r="D23" s="57"/>
      <c r="E23" s="57"/>
      <c r="F23" s="57"/>
      <c r="G23" s="57"/>
      <c r="H23" s="59" t="n">
        <v>115200</v>
      </c>
      <c r="I23" s="60" t="n">
        <v>105600</v>
      </c>
      <c r="J23" s="60" t="n">
        <v>111360</v>
      </c>
      <c r="K23" s="60" t="n">
        <v>115200</v>
      </c>
      <c r="L23" s="60" t="n">
        <v>122880</v>
      </c>
      <c r="M23" s="60" t="n">
        <v>128640</v>
      </c>
      <c r="N23" s="53" t="s">
        <v>28</v>
      </c>
      <c r="O23" s="61"/>
    </row>
    <row r="24" s="62" customFormat="true" ht="75" hidden="true" customHeight="false" outlineLevel="0" collapsed="false">
      <c r="A24" s="53" t="s">
        <v>68</v>
      </c>
      <c r="B24" s="54" t="s">
        <v>69</v>
      </c>
      <c r="C24" s="58" t="s">
        <v>23</v>
      </c>
      <c r="D24" s="57"/>
      <c r="E24" s="57"/>
      <c r="F24" s="57"/>
      <c r="G24" s="57"/>
      <c r="H24" s="59" t="n">
        <v>67200</v>
      </c>
      <c r="I24" s="60" t="n">
        <v>62400</v>
      </c>
      <c r="J24" s="60" t="n">
        <v>66240</v>
      </c>
      <c r="K24" s="60" t="n">
        <v>67200</v>
      </c>
      <c r="L24" s="60" t="n">
        <v>71040</v>
      </c>
      <c r="M24" s="60" t="n">
        <v>74880</v>
      </c>
      <c r="N24" s="53" t="s">
        <v>28</v>
      </c>
      <c r="O24" s="61"/>
    </row>
    <row r="25" s="62" customFormat="true" ht="77.25" hidden="true" customHeight="true" outlineLevel="0" collapsed="false">
      <c r="A25" s="25" t="s">
        <v>70</v>
      </c>
      <c r="B25" s="49" t="s">
        <v>71</v>
      </c>
      <c r="C25" s="58" t="s">
        <v>23</v>
      </c>
      <c r="D25" s="65"/>
      <c r="E25" s="65"/>
      <c r="F25" s="65"/>
      <c r="G25" s="65"/>
      <c r="H25" s="66" t="n">
        <f aca="false">SUM(H26:H27)</f>
        <v>17160</v>
      </c>
      <c r="I25" s="66" t="n">
        <f aca="false">SUM(I26:I27)</f>
        <v>17880</v>
      </c>
      <c r="J25" s="66" t="n">
        <f aca="false">SUM(J26:J27)</f>
        <v>19596</v>
      </c>
      <c r="K25" s="66" t="n">
        <f aca="false">SUM(K26:K27)</f>
        <v>20592</v>
      </c>
      <c r="L25" s="66" t="n">
        <f aca="false">SUM(L26:L27)</f>
        <v>22308</v>
      </c>
      <c r="M25" s="66" t="n">
        <f aca="false">SUM(M26:M27)</f>
        <v>23304</v>
      </c>
      <c r="N25" s="25" t="s">
        <v>72</v>
      </c>
      <c r="O25" s="61"/>
    </row>
    <row r="26" customFormat="false" ht="18.75" hidden="true" customHeight="false" outlineLevel="0" collapsed="false">
      <c r="A26" s="34"/>
      <c r="B26" s="35" t="s">
        <v>73</v>
      </c>
      <c r="C26" s="58"/>
      <c r="D26" s="67"/>
      <c r="E26" s="67"/>
      <c r="F26" s="67"/>
      <c r="G26" s="67"/>
      <c r="H26" s="38" t="n">
        <v>14400</v>
      </c>
      <c r="I26" s="39" t="n">
        <v>15120</v>
      </c>
      <c r="J26" s="39" t="n">
        <v>16560</v>
      </c>
      <c r="K26" s="39" t="n">
        <v>17280</v>
      </c>
      <c r="L26" s="39" t="n">
        <v>18720</v>
      </c>
      <c r="M26" s="39" t="n">
        <v>19440</v>
      </c>
      <c r="N26" s="34"/>
      <c r="O26" s="23"/>
    </row>
    <row r="27" customFormat="false" ht="18.75" hidden="true" customHeight="false" outlineLevel="0" collapsed="false">
      <c r="A27" s="42"/>
      <c r="B27" s="43" t="s">
        <v>74</v>
      </c>
      <c r="C27" s="58"/>
      <c r="D27" s="68"/>
      <c r="E27" s="68"/>
      <c r="F27" s="68"/>
      <c r="G27" s="68"/>
      <c r="H27" s="46" t="n">
        <v>2760</v>
      </c>
      <c r="I27" s="39" t="n">
        <v>2760</v>
      </c>
      <c r="J27" s="39" t="n">
        <v>3036</v>
      </c>
      <c r="K27" s="39" t="n">
        <v>3312</v>
      </c>
      <c r="L27" s="39" t="n">
        <v>3588</v>
      </c>
      <c r="M27" s="39" t="n">
        <v>3864</v>
      </c>
      <c r="N27" s="42"/>
      <c r="O27" s="23"/>
    </row>
    <row r="28" s="62" customFormat="true" ht="120" hidden="true" customHeight="false" outlineLevel="0" collapsed="false">
      <c r="A28" s="25" t="s">
        <v>75</v>
      </c>
      <c r="B28" s="49" t="s">
        <v>76</v>
      </c>
      <c r="C28" s="27" t="s">
        <v>23</v>
      </c>
      <c r="D28" s="65"/>
      <c r="E28" s="65"/>
      <c r="F28" s="65"/>
      <c r="G28" s="65"/>
      <c r="H28" s="66" t="n">
        <f aca="false">SUM(H29:H30)</f>
        <v>34320</v>
      </c>
      <c r="I28" s="66" t="n">
        <f aca="false">SUM(I29:I30)</f>
        <v>36756</v>
      </c>
      <c r="J28" s="66" t="n">
        <f aca="false">SUM(J29:J30)</f>
        <v>39468</v>
      </c>
      <c r="K28" s="66" t="n">
        <f aca="false">SUM(K29:K30)</f>
        <v>41184</v>
      </c>
      <c r="L28" s="66" t="n">
        <f aca="false">SUM(L29:L30)</f>
        <v>43896</v>
      </c>
      <c r="M28" s="66" t="n">
        <f aca="false">SUM(M29:M30)</f>
        <v>46332</v>
      </c>
      <c r="N28" s="25" t="s">
        <v>72</v>
      </c>
      <c r="O28" s="61"/>
    </row>
    <row r="29" customFormat="false" ht="18.75" hidden="true" customHeight="false" outlineLevel="0" collapsed="false">
      <c r="A29" s="34"/>
      <c r="B29" s="35" t="s">
        <v>73</v>
      </c>
      <c r="C29" s="36"/>
      <c r="D29" s="67"/>
      <c r="E29" s="67"/>
      <c r="F29" s="67"/>
      <c r="G29" s="67"/>
      <c r="H29" s="38" t="n">
        <v>28800</v>
      </c>
      <c r="I29" s="39" t="n">
        <v>30960</v>
      </c>
      <c r="J29" s="39" t="n">
        <v>33120</v>
      </c>
      <c r="K29" s="39" t="n">
        <v>34560</v>
      </c>
      <c r="L29" s="39" t="n">
        <v>36720</v>
      </c>
      <c r="M29" s="39" t="n">
        <v>38880</v>
      </c>
      <c r="N29" s="34"/>
      <c r="O29" s="23"/>
    </row>
    <row r="30" customFormat="false" ht="18.75" hidden="true" customHeight="false" outlineLevel="0" collapsed="false">
      <c r="A30" s="42"/>
      <c r="B30" s="43" t="s">
        <v>74</v>
      </c>
      <c r="C30" s="44"/>
      <c r="D30" s="68"/>
      <c r="E30" s="68"/>
      <c r="F30" s="68"/>
      <c r="G30" s="68"/>
      <c r="H30" s="46" t="n">
        <v>5520</v>
      </c>
      <c r="I30" s="47" t="n">
        <v>5796</v>
      </c>
      <c r="J30" s="47" t="n">
        <v>6348</v>
      </c>
      <c r="K30" s="47" t="n">
        <v>6624</v>
      </c>
      <c r="L30" s="47" t="n">
        <v>7176</v>
      </c>
      <c r="M30" s="47" t="n">
        <v>7452</v>
      </c>
      <c r="N30" s="42"/>
      <c r="O30" s="23"/>
    </row>
    <row r="31" s="62" customFormat="true" ht="180" hidden="true" customHeight="false" outlineLevel="0" collapsed="false">
      <c r="A31" s="53" t="s">
        <v>77</v>
      </c>
      <c r="B31" s="54" t="s">
        <v>78</v>
      </c>
      <c r="C31" s="58" t="s">
        <v>23</v>
      </c>
      <c r="D31" s="68"/>
      <c r="E31" s="68"/>
      <c r="F31" s="68"/>
      <c r="G31" s="68"/>
      <c r="H31" s="59" t="n">
        <v>2160</v>
      </c>
      <c r="I31" s="60" t="n">
        <v>2160</v>
      </c>
      <c r="J31" s="60" t="n">
        <v>2520</v>
      </c>
      <c r="K31" s="60" t="n">
        <v>2520</v>
      </c>
      <c r="L31" s="60" t="n">
        <v>2880</v>
      </c>
      <c r="M31" s="60" t="n">
        <v>2880</v>
      </c>
      <c r="N31" s="53" t="s">
        <v>72</v>
      </c>
      <c r="O31" s="61"/>
    </row>
    <row r="32" s="62" customFormat="true" ht="75" hidden="true" customHeight="false" outlineLevel="0" collapsed="false">
      <c r="A32" s="34" t="s">
        <v>79</v>
      </c>
      <c r="B32" s="43" t="s">
        <v>80</v>
      </c>
      <c r="C32" s="44" t="s">
        <v>23</v>
      </c>
      <c r="D32" s="68"/>
      <c r="E32" s="68"/>
      <c r="F32" s="68"/>
      <c r="G32" s="68"/>
      <c r="H32" s="46" t="n">
        <v>64800</v>
      </c>
      <c r="I32" s="47" t="n">
        <v>68400</v>
      </c>
      <c r="J32" s="47" t="n">
        <v>75600</v>
      </c>
      <c r="K32" s="47" t="n">
        <v>79200</v>
      </c>
      <c r="L32" s="47" t="n">
        <v>82800</v>
      </c>
      <c r="M32" s="47" t="n">
        <v>86400</v>
      </c>
      <c r="N32" s="42" t="s">
        <v>72</v>
      </c>
      <c r="O32" s="61"/>
    </row>
    <row r="33" s="62" customFormat="true" ht="60" hidden="true" customHeight="false" outlineLevel="0" collapsed="false">
      <c r="A33" s="53" t="s">
        <v>81</v>
      </c>
      <c r="B33" s="54" t="s">
        <v>82</v>
      </c>
      <c r="C33" s="27" t="s">
        <v>23</v>
      </c>
      <c r="D33" s="53"/>
      <c r="E33" s="53"/>
      <c r="F33" s="53"/>
      <c r="G33" s="25"/>
      <c r="H33" s="29" t="n">
        <v>168</v>
      </c>
      <c r="I33" s="60" t="n">
        <v>126</v>
      </c>
      <c r="J33" s="60" t="n">
        <v>84</v>
      </c>
      <c r="K33" s="60" t="n">
        <v>42</v>
      </c>
      <c r="L33" s="60" t="n">
        <v>21</v>
      </c>
      <c r="M33" s="60" t="n">
        <v>21</v>
      </c>
      <c r="N33" s="53" t="s">
        <v>28</v>
      </c>
      <c r="O33" s="61"/>
    </row>
    <row r="34" s="62" customFormat="true" ht="120" hidden="true" customHeight="false" outlineLevel="0" collapsed="false">
      <c r="A34" s="53" t="s">
        <v>83</v>
      </c>
      <c r="B34" s="54" t="s">
        <v>84</v>
      </c>
      <c r="C34" s="58" t="s">
        <v>23</v>
      </c>
      <c r="D34" s="50"/>
      <c r="E34" s="50"/>
      <c r="F34" s="50"/>
      <c r="G34" s="50"/>
      <c r="H34" s="59" t="n">
        <v>72000</v>
      </c>
      <c r="I34" s="60" t="n">
        <v>77400</v>
      </c>
      <c r="J34" s="60" t="n">
        <v>82800</v>
      </c>
      <c r="K34" s="60" t="n">
        <v>86400</v>
      </c>
      <c r="L34" s="60" t="n">
        <v>91800</v>
      </c>
      <c r="M34" s="60" t="n">
        <v>97200</v>
      </c>
      <c r="N34" s="53" t="s">
        <v>28</v>
      </c>
      <c r="O34" s="61"/>
    </row>
    <row r="35" s="62" customFormat="true" ht="110.25" hidden="true" customHeight="true" outlineLevel="0" collapsed="false">
      <c r="A35" s="53" t="s">
        <v>85</v>
      </c>
      <c r="B35" s="54" t="s">
        <v>86</v>
      </c>
      <c r="C35" s="27" t="s">
        <v>23</v>
      </c>
      <c r="D35" s="57"/>
      <c r="E35" s="57"/>
      <c r="F35" s="57"/>
      <c r="G35" s="65"/>
      <c r="H35" s="29" t="n">
        <v>48600</v>
      </c>
      <c r="I35" s="60" t="n">
        <v>51840</v>
      </c>
      <c r="J35" s="60" t="n">
        <v>55080</v>
      </c>
      <c r="K35" s="60" t="n">
        <v>58320</v>
      </c>
      <c r="L35" s="60" t="n">
        <v>61560</v>
      </c>
      <c r="M35" s="60" t="n">
        <v>66420</v>
      </c>
      <c r="N35" s="53" t="s">
        <v>28</v>
      </c>
      <c r="O35" s="61"/>
    </row>
    <row r="36" s="62" customFormat="true" ht="60" hidden="true" customHeight="false" outlineLevel="0" collapsed="false">
      <c r="A36" s="53" t="s">
        <v>87</v>
      </c>
      <c r="B36" s="54" t="s">
        <v>88</v>
      </c>
      <c r="C36" s="58" t="s">
        <v>23</v>
      </c>
      <c r="D36" s="57"/>
      <c r="E36" s="57"/>
      <c r="F36" s="57"/>
      <c r="G36" s="57"/>
      <c r="H36" s="59" t="n">
        <v>18000</v>
      </c>
      <c r="I36" s="60" t="n">
        <v>19800</v>
      </c>
      <c r="J36" s="60" t="n">
        <v>19800</v>
      </c>
      <c r="K36" s="60" t="n">
        <v>21600</v>
      </c>
      <c r="L36" s="60" t="n">
        <v>23400</v>
      </c>
      <c r="M36" s="60" t="n">
        <v>25200</v>
      </c>
      <c r="N36" s="53" t="s">
        <v>28</v>
      </c>
      <c r="O36" s="61"/>
    </row>
    <row r="37" s="62" customFormat="true" ht="60" hidden="true" customHeight="false" outlineLevel="0" collapsed="false">
      <c r="A37" s="53" t="s">
        <v>89</v>
      </c>
      <c r="B37" s="54" t="s">
        <v>90</v>
      </c>
      <c r="C37" s="27" t="s">
        <v>23</v>
      </c>
      <c r="D37" s="28"/>
      <c r="E37" s="28"/>
      <c r="F37" s="28"/>
      <c r="G37" s="28"/>
      <c r="H37" s="29" t="n">
        <v>1260</v>
      </c>
      <c r="I37" s="60" t="n">
        <v>1800</v>
      </c>
      <c r="J37" s="60" t="n">
        <v>1800</v>
      </c>
      <c r="K37" s="60" t="n">
        <v>1800</v>
      </c>
      <c r="L37" s="60" t="n">
        <v>1800</v>
      </c>
      <c r="M37" s="60" t="n">
        <v>1800</v>
      </c>
      <c r="N37" s="53" t="s">
        <v>28</v>
      </c>
      <c r="O37" s="61"/>
    </row>
    <row r="38" s="62" customFormat="true" ht="60" hidden="true" customHeight="false" outlineLevel="0" collapsed="false">
      <c r="A38" s="53" t="s">
        <v>91</v>
      </c>
      <c r="B38" s="54" t="s">
        <v>92</v>
      </c>
      <c r="C38" s="58" t="s">
        <v>23</v>
      </c>
      <c r="D38" s="57"/>
      <c r="E38" s="57"/>
      <c r="F38" s="57"/>
      <c r="G38" s="57"/>
      <c r="H38" s="59" t="n">
        <v>7959.6</v>
      </c>
      <c r="I38" s="60" t="n">
        <f aca="false">ROUND((H38*$I$110),1)</f>
        <v>8357.6</v>
      </c>
      <c r="J38" s="60" t="n">
        <f aca="false">ROUND((I38*$J$110),1)</f>
        <v>8775.5</v>
      </c>
      <c r="K38" s="60" t="n">
        <f aca="false">ROUND((J38*$K$110),1)</f>
        <v>9214.3</v>
      </c>
      <c r="L38" s="60" t="n">
        <f aca="false">ROUND((K38*$L$110),1)</f>
        <v>9675</v>
      </c>
      <c r="M38" s="60" t="n">
        <f aca="false">ROUND((L38*$M$110),1)</f>
        <v>10158.8</v>
      </c>
      <c r="N38" s="53" t="s">
        <v>28</v>
      </c>
      <c r="O38" s="61"/>
    </row>
    <row r="39" s="62" customFormat="true" ht="60" hidden="false" customHeight="false" outlineLevel="0" collapsed="false">
      <c r="A39" s="53" t="s">
        <v>93</v>
      </c>
      <c r="B39" s="54" t="s">
        <v>94</v>
      </c>
      <c r="C39" s="58" t="s">
        <v>23</v>
      </c>
      <c r="D39" s="67" t="s">
        <v>95</v>
      </c>
      <c r="E39" s="67" t="s">
        <v>25</v>
      </c>
      <c r="F39" s="67" t="s">
        <v>26</v>
      </c>
      <c r="G39" s="67" t="s">
        <v>51</v>
      </c>
      <c r="H39" s="29" t="n">
        <v>500</v>
      </c>
      <c r="I39" s="47" t="n">
        <f aca="false">ROUND((H39*$I$110),1)</f>
        <v>525</v>
      </c>
      <c r="J39" s="47" t="n">
        <f aca="false">ROUND((I39*$J$110),1)</f>
        <v>551.3</v>
      </c>
      <c r="K39" s="47" t="n">
        <f aca="false">ROUND((J39*$K$110),1)</f>
        <v>578.9</v>
      </c>
      <c r="L39" s="47" t="n">
        <f aca="false">ROUND((K39*$L$110),1)</f>
        <v>607.8</v>
      </c>
      <c r="M39" s="47" t="n">
        <f aca="false">ROUND((L39*$M$110),1)</f>
        <v>638.2</v>
      </c>
      <c r="N39" s="53" t="s">
        <v>72</v>
      </c>
      <c r="O39" s="61"/>
    </row>
    <row r="40" customFormat="false" ht="60" hidden="false" customHeight="false" outlineLevel="0" collapsed="false">
      <c r="A40" s="53" t="s">
        <v>96</v>
      </c>
      <c r="B40" s="54" t="s">
        <v>97</v>
      </c>
      <c r="C40" s="58" t="s">
        <v>98</v>
      </c>
      <c r="D40" s="57"/>
      <c r="E40" s="57"/>
      <c r="F40" s="57"/>
      <c r="G40" s="57"/>
      <c r="H40" s="59"/>
      <c r="I40" s="60" t="n">
        <v>2729727.1</v>
      </c>
      <c r="J40" s="60" t="n">
        <v>2667853.8</v>
      </c>
      <c r="K40" s="60" t="n">
        <v>2579609.8</v>
      </c>
      <c r="L40" s="60" t="n">
        <v>2465428</v>
      </c>
      <c r="M40" s="60" t="n">
        <v>2337294.1</v>
      </c>
      <c r="N40" s="53" t="s">
        <v>99</v>
      </c>
      <c r="O40" s="69"/>
    </row>
    <row r="41" s="33" customFormat="true" ht="75" hidden="false" customHeight="false" outlineLevel="0" collapsed="false">
      <c r="A41" s="53" t="s">
        <v>100</v>
      </c>
      <c r="B41" s="54" t="s">
        <v>101</v>
      </c>
      <c r="C41" s="58" t="s">
        <v>23</v>
      </c>
      <c r="D41" s="57" t="s">
        <v>102</v>
      </c>
      <c r="E41" s="57" t="s">
        <v>25</v>
      </c>
      <c r="F41" s="57" t="s">
        <v>103</v>
      </c>
      <c r="G41" s="57" t="s">
        <v>104</v>
      </c>
      <c r="H41" s="59" t="n">
        <v>357252</v>
      </c>
      <c r="I41" s="60" t="n">
        <v>357252</v>
      </c>
      <c r="J41" s="60" t="n">
        <v>357252</v>
      </c>
      <c r="K41" s="60" t="n">
        <v>357252</v>
      </c>
      <c r="L41" s="60" t="n">
        <v>357252</v>
      </c>
      <c r="M41" s="60" t="n">
        <v>357252</v>
      </c>
      <c r="N41" s="53" t="s">
        <v>28</v>
      </c>
      <c r="O41" s="52"/>
    </row>
    <row r="42" s="33" customFormat="true" ht="60" hidden="false" customHeight="false" outlineLevel="0" collapsed="false">
      <c r="A42" s="53" t="s">
        <v>105</v>
      </c>
      <c r="B42" s="54" t="s">
        <v>106</v>
      </c>
      <c r="C42" s="58" t="s">
        <v>23</v>
      </c>
      <c r="D42" s="57" t="s">
        <v>107</v>
      </c>
      <c r="E42" s="57" t="s">
        <v>25</v>
      </c>
      <c r="F42" s="57" t="s">
        <v>108</v>
      </c>
      <c r="G42" s="53" t="s">
        <v>109</v>
      </c>
      <c r="H42" s="59" t="n">
        <v>858924</v>
      </c>
      <c r="I42" s="60" t="n">
        <f aca="false">1161749+1</f>
        <v>1161750</v>
      </c>
      <c r="J42" s="60" t="n">
        <f aca="false">1219836.5+1</f>
        <v>1219837.5</v>
      </c>
      <c r="K42" s="60" t="n">
        <f aca="false">1280828.4+1</f>
        <v>1280829.4</v>
      </c>
      <c r="L42" s="60" t="n">
        <f aca="false">1344870.6+1</f>
        <v>1344871.6</v>
      </c>
      <c r="M42" s="60" t="n">
        <f aca="false">1412114.6+1</f>
        <v>1412115.6</v>
      </c>
      <c r="N42" s="53" t="s">
        <v>28</v>
      </c>
      <c r="O42" s="52"/>
    </row>
    <row r="43" s="75" customFormat="true" ht="30" hidden="true" customHeight="true" outlineLevel="0" collapsed="false">
      <c r="A43" s="70"/>
      <c r="B43" s="71" t="s">
        <v>110</v>
      </c>
      <c r="C43" s="71"/>
      <c r="D43" s="71"/>
      <c r="E43" s="71"/>
      <c r="F43" s="71"/>
      <c r="G43" s="72"/>
      <c r="H43" s="73" t="n">
        <f aca="false">SUM(H6,H11:H33,H21:H37,H24:H38,H39:H39,H28,H31,H42)</f>
        <v>108886565</v>
      </c>
      <c r="I43" s="73" t="n">
        <f aca="false">SUM(I6,I11:I33,I21:I37,I24:I38,I39:I39,I28,I31,I42)</f>
        <v>120173635.8</v>
      </c>
      <c r="J43" s="73" t="n">
        <f aca="false">SUM(J6,J11:J33,J21:J37,J24:J38,J39:J39,J28,J31,J42)</f>
        <v>130300791.7</v>
      </c>
      <c r="K43" s="73" t="n">
        <f aca="false">SUM(K6,K11:K33,K21:K37,K24:K38,K39:K39,K28,K31,K42)</f>
        <v>138498498.1</v>
      </c>
      <c r="L43" s="73" t="n">
        <f aca="false">SUM(L6,L11:L33,L21:L37,L24:L38,L39:L39,L28,L31,L42)</f>
        <v>145813550.2</v>
      </c>
      <c r="M43" s="73" t="n">
        <f aca="false">SUM(M6,M11:M33,M21:M37,M24:M38,M39:M39,M28,M31,M42)</f>
        <v>152278420.2</v>
      </c>
      <c r="N43" s="70"/>
      <c r="O43" s="74"/>
    </row>
    <row r="44" customFormat="false" ht="24.95" hidden="true" customHeight="true" outlineLevel="0" collapsed="false">
      <c r="A44" s="24" t="s">
        <v>111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3"/>
    </row>
    <row r="45" customFormat="false" ht="60" hidden="false" customHeight="false" outlineLevel="0" collapsed="false">
      <c r="A45" s="53" t="s">
        <v>112</v>
      </c>
      <c r="B45" s="76" t="s">
        <v>113</v>
      </c>
      <c r="C45" s="58" t="s">
        <v>23</v>
      </c>
      <c r="D45" s="53" t="s">
        <v>114</v>
      </c>
      <c r="E45" s="53" t="s">
        <v>25</v>
      </c>
      <c r="F45" s="53" t="s">
        <v>26</v>
      </c>
      <c r="G45" s="53" t="s">
        <v>51</v>
      </c>
      <c r="H45" s="60" t="n">
        <f aca="false">SUM(H46,H47,H62,H63,H71,H72,H75,H76)-H91</f>
        <v>1188909.45</v>
      </c>
      <c r="I45" s="60" t="n">
        <f aca="false">SUM(I46,I47,I62,I63,I71,I72,I75,I76)-I91</f>
        <v>1115819.4</v>
      </c>
      <c r="J45" s="60" t="n">
        <f aca="false">SUM(J46,J47,J62,J63,J71,J72,J75,J76)-J91</f>
        <v>993890.5</v>
      </c>
      <c r="K45" s="60" t="n">
        <f aca="false">SUM(K46,K47,K62,K63,K71,K72,K75,K76)-K91</f>
        <v>896238.2</v>
      </c>
      <c r="L45" s="60" t="n">
        <f aca="false">SUM(L46,L47,L62,L63,L71,L72,L75,L76)-L91</f>
        <v>803574</v>
      </c>
      <c r="M45" s="60" t="n">
        <f aca="false">SUM(M46,M47,M62,M63,M71,M72,M75,M76)-M91</f>
        <v>723792</v>
      </c>
      <c r="N45" s="53" t="s">
        <v>28</v>
      </c>
      <c r="O45" s="77" t="s">
        <v>115</v>
      </c>
      <c r="P45" s="78"/>
      <c r="Q45" s="78"/>
      <c r="R45" s="79"/>
    </row>
    <row r="46" s="62" customFormat="true" ht="60" hidden="true" customHeight="false" outlineLevel="0" collapsed="false">
      <c r="A46" s="53" t="s">
        <v>116</v>
      </c>
      <c r="B46" s="54" t="s">
        <v>117</v>
      </c>
      <c r="C46" s="58" t="s">
        <v>23</v>
      </c>
      <c r="D46" s="57" t="n">
        <v>148</v>
      </c>
      <c r="E46" s="57" t="n">
        <v>1002</v>
      </c>
      <c r="F46" s="57" t="n">
        <v>5221299</v>
      </c>
      <c r="G46" s="57"/>
      <c r="H46" s="59" t="n">
        <v>1500</v>
      </c>
      <c r="I46" s="60" t="n">
        <v>1350</v>
      </c>
      <c r="J46" s="60" t="n">
        <v>1350</v>
      </c>
      <c r="K46" s="60" t="n">
        <v>1350</v>
      </c>
      <c r="L46" s="60" t="n">
        <v>1350</v>
      </c>
      <c r="M46" s="60" t="n">
        <v>1350</v>
      </c>
      <c r="N46" s="53" t="s">
        <v>28</v>
      </c>
      <c r="O46" s="80"/>
      <c r="P46" s="81"/>
      <c r="Q46" s="81"/>
      <c r="R46" s="81"/>
    </row>
    <row r="47" s="33" customFormat="true" ht="60" hidden="true" customHeight="false" outlineLevel="0" collapsed="false">
      <c r="A47" s="53" t="s">
        <v>118</v>
      </c>
      <c r="B47" s="54" t="s">
        <v>119</v>
      </c>
      <c r="C47" s="58" t="s">
        <v>23</v>
      </c>
      <c r="D47" s="57" t="n">
        <v>148</v>
      </c>
      <c r="E47" s="57" t="n">
        <v>1002</v>
      </c>
      <c r="F47" s="57" t="n">
        <v>5221299</v>
      </c>
      <c r="G47" s="57"/>
      <c r="H47" s="59" t="n">
        <f aca="false">533861+395000</f>
        <v>928861</v>
      </c>
      <c r="I47" s="60" t="n">
        <v>786955</v>
      </c>
      <c r="J47" s="60" t="n">
        <v>669026</v>
      </c>
      <c r="K47" s="60" t="n">
        <v>573750</v>
      </c>
      <c r="L47" s="60" t="n">
        <v>481950</v>
      </c>
      <c r="M47" s="60" t="n">
        <v>401625</v>
      </c>
      <c r="N47" s="53" t="s">
        <v>28</v>
      </c>
      <c r="O47" s="82"/>
      <c r="P47" s="83"/>
      <c r="Q47" s="83"/>
      <c r="R47" s="83"/>
    </row>
    <row r="48" s="84" customFormat="true" ht="45" hidden="true" customHeight="false" outlineLevel="0" collapsed="false">
      <c r="A48" s="53"/>
      <c r="B48" s="54" t="s">
        <v>120</v>
      </c>
      <c r="C48" s="54"/>
      <c r="D48" s="57"/>
      <c r="E48" s="57"/>
      <c r="F48" s="57"/>
      <c r="G48" s="57"/>
      <c r="H48" s="59"/>
      <c r="I48" s="60"/>
      <c r="J48" s="60"/>
      <c r="K48" s="60"/>
      <c r="L48" s="60"/>
      <c r="M48" s="60"/>
      <c r="N48" s="53"/>
      <c r="O48" s="82"/>
      <c r="P48" s="83"/>
      <c r="Q48" s="83"/>
      <c r="R48" s="83"/>
    </row>
    <row r="49" s="84" customFormat="true" ht="80.25" hidden="true" customHeight="true" outlineLevel="0" collapsed="false">
      <c r="A49" s="53"/>
      <c r="B49" s="54" t="s">
        <v>121</v>
      </c>
      <c r="C49" s="58"/>
      <c r="D49" s="57"/>
      <c r="E49" s="57"/>
      <c r="F49" s="57"/>
      <c r="G49" s="57"/>
      <c r="H49" s="59"/>
      <c r="I49" s="60"/>
      <c r="J49" s="60"/>
      <c r="K49" s="60"/>
      <c r="L49" s="60"/>
      <c r="M49" s="60"/>
      <c r="N49" s="53"/>
      <c r="O49" s="82"/>
      <c r="P49" s="83"/>
      <c r="Q49" s="83"/>
      <c r="R49" s="83"/>
    </row>
    <row r="50" s="84" customFormat="true" ht="45" hidden="true" customHeight="false" outlineLevel="0" collapsed="false">
      <c r="A50" s="53"/>
      <c r="B50" s="54" t="s">
        <v>122</v>
      </c>
      <c r="C50" s="58"/>
      <c r="D50" s="57"/>
      <c r="E50" s="57"/>
      <c r="F50" s="57"/>
      <c r="G50" s="57"/>
      <c r="H50" s="59"/>
      <c r="I50" s="60"/>
      <c r="J50" s="60"/>
      <c r="K50" s="60"/>
      <c r="L50" s="60"/>
      <c r="M50" s="60"/>
      <c r="N50" s="53"/>
      <c r="O50" s="82"/>
      <c r="P50" s="83"/>
      <c r="Q50" s="83"/>
      <c r="R50" s="83"/>
    </row>
    <row r="51" s="84" customFormat="true" ht="30" hidden="true" customHeight="false" outlineLevel="0" collapsed="false">
      <c r="A51" s="53"/>
      <c r="B51" s="54" t="s">
        <v>123</v>
      </c>
      <c r="C51" s="58"/>
      <c r="D51" s="57"/>
      <c r="E51" s="57"/>
      <c r="F51" s="57"/>
      <c r="G51" s="57"/>
      <c r="H51" s="59"/>
      <c r="I51" s="60"/>
      <c r="J51" s="60"/>
      <c r="K51" s="60"/>
      <c r="L51" s="60"/>
      <c r="M51" s="60"/>
      <c r="N51" s="53"/>
      <c r="O51" s="82"/>
      <c r="P51" s="83"/>
      <c r="Q51" s="83"/>
      <c r="R51" s="83"/>
    </row>
    <row r="52" s="84" customFormat="true" ht="30" hidden="true" customHeight="false" outlineLevel="0" collapsed="false">
      <c r="A52" s="53"/>
      <c r="B52" s="54" t="s">
        <v>124</v>
      </c>
      <c r="C52" s="58"/>
      <c r="D52" s="50"/>
      <c r="E52" s="50"/>
      <c r="F52" s="50"/>
      <c r="G52" s="50"/>
      <c r="H52" s="59"/>
      <c r="I52" s="60"/>
      <c r="J52" s="60"/>
      <c r="K52" s="60"/>
      <c r="L52" s="60"/>
      <c r="M52" s="60"/>
      <c r="N52" s="53"/>
      <c r="O52" s="82"/>
      <c r="P52" s="83"/>
      <c r="Q52" s="83"/>
      <c r="R52" s="83"/>
    </row>
    <row r="53" s="84" customFormat="true" ht="30" hidden="true" customHeight="false" outlineLevel="0" collapsed="false">
      <c r="A53" s="53"/>
      <c r="B53" s="54" t="s">
        <v>125</v>
      </c>
      <c r="C53" s="58"/>
      <c r="D53" s="57"/>
      <c r="E53" s="57"/>
      <c r="F53" s="57"/>
      <c r="G53" s="57"/>
      <c r="H53" s="59"/>
      <c r="I53" s="60"/>
      <c r="J53" s="60"/>
      <c r="K53" s="60"/>
      <c r="L53" s="60"/>
      <c r="M53" s="60"/>
      <c r="N53" s="53"/>
      <c r="O53" s="82"/>
      <c r="P53" s="83"/>
      <c r="Q53" s="83"/>
      <c r="R53" s="83"/>
    </row>
    <row r="54" s="84" customFormat="true" ht="30" hidden="true" customHeight="false" outlineLevel="0" collapsed="false">
      <c r="A54" s="53"/>
      <c r="B54" s="54" t="s">
        <v>126</v>
      </c>
      <c r="C54" s="58"/>
      <c r="D54" s="57"/>
      <c r="E54" s="57"/>
      <c r="F54" s="57"/>
      <c r="G54" s="57"/>
      <c r="H54" s="59"/>
      <c r="I54" s="60"/>
      <c r="J54" s="60"/>
      <c r="K54" s="60"/>
      <c r="L54" s="60"/>
      <c r="M54" s="60"/>
      <c r="N54" s="53"/>
      <c r="O54" s="82"/>
      <c r="P54" s="83"/>
      <c r="Q54" s="83"/>
      <c r="R54" s="83"/>
    </row>
    <row r="55" s="84" customFormat="true" ht="90" hidden="true" customHeight="false" outlineLevel="0" collapsed="false">
      <c r="A55" s="53"/>
      <c r="B55" s="54" t="s">
        <v>127</v>
      </c>
      <c r="C55" s="58"/>
      <c r="D55" s="57"/>
      <c r="E55" s="57"/>
      <c r="F55" s="57"/>
      <c r="G55" s="57"/>
      <c r="H55" s="59"/>
      <c r="I55" s="60"/>
      <c r="J55" s="60"/>
      <c r="K55" s="60"/>
      <c r="L55" s="60"/>
      <c r="M55" s="60"/>
      <c r="N55" s="53"/>
      <c r="O55" s="82"/>
      <c r="P55" s="83"/>
      <c r="Q55" s="83"/>
      <c r="R55" s="83"/>
    </row>
    <row r="56" s="84" customFormat="true" ht="18.75" hidden="true" customHeight="false" outlineLevel="0" collapsed="false">
      <c r="A56" s="76"/>
      <c r="B56" s="54" t="s">
        <v>128</v>
      </c>
      <c r="C56" s="58"/>
      <c r="D56" s="57"/>
      <c r="E56" s="57"/>
      <c r="F56" s="57"/>
      <c r="G56" s="57"/>
      <c r="H56" s="59"/>
      <c r="I56" s="60"/>
      <c r="J56" s="60"/>
      <c r="K56" s="60"/>
      <c r="L56" s="60"/>
      <c r="M56" s="60"/>
      <c r="N56" s="76"/>
      <c r="O56" s="82"/>
      <c r="P56" s="83"/>
      <c r="Q56" s="83"/>
      <c r="R56" s="83"/>
    </row>
    <row r="57" s="84" customFormat="true" ht="45" hidden="true" customHeight="false" outlineLevel="0" collapsed="false">
      <c r="A57" s="76"/>
      <c r="B57" s="54" t="s">
        <v>129</v>
      </c>
      <c r="C57" s="58"/>
      <c r="D57" s="57"/>
      <c r="E57" s="57"/>
      <c r="F57" s="57"/>
      <c r="G57" s="57"/>
      <c r="H57" s="59"/>
      <c r="I57" s="60"/>
      <c r="J57" s="60"/>
      <c r="K57" s="60"/>
      <c r="L57" s="60"/>
      <c r="M57" s="60"/>
      <c r="N57" s="76"/>
      <c r="O57" s="82"/>
      <c r="P57" s="83"/>
      <c r="Q57" s="83"/>
      <c r="R57" s="83"/>
    </row>
    <row r="58" s="84" customFormat="true" ht="45" hidden="true" customHeight="false" outlineLevel="0" collapsed="false">
      <c r="A58" s="76"/>
      <c r="B58" s="54" t="s">
        <v>130</v>
      </c>
      <c r="C58" s="58"/>
      <c r="D58" s="57"/>
      <c r="E58" s="57"/>
      <c r="F58" s="57"/>
      <c r="G58" s="57"/>
      <c r="H58" s="59"/>
      <c r="I58" s="60"/>
      <c r="J58" s="60"/>
      <c r="K58" s="60"/>
      <c r="L58" s="60"/>
      <c r="M58" s="60"/>
      <c r="N58" s="76"/>
      <c r="O58" s="82"/>
      <c r="P58" s="83"/>
      <c r="Q58" s="83"/>
      <c r="R58" s="83"/>
    </row>
    <row r="59" s="84" customFormat="true" ht="30" hidden="true" customHeight="false" outlineLevel="0" collapsed="false">
      <c r="A59" s="76"/>
      <c r="B59" s="54" t="s">
        <v>131</v>
      </c>
      <c r="C59" s="58"/>
      <c r="D59" s="57"/>
      <c r="E59" s="57"/>
      <c r="F59" s="57"/>
      <c r="G59" s="57"/>
      <c r="H59" s="59"/>
      <c r="I59" s="60"/>
      <c r="J59" s="60"/>
      <c r="K59" s="60"/>
      <c r="L59" s="60"/>
      <c r="M59" s="60"/>
      <c r="N59" s="76"/>
      <c r="O59" s="82"/>
      <c r="P59" s="83"/>
      <c r="Q59" s="83"/>
      <c r="R59" s="83"/>
    </row>
    <row r="60" s="84" customFormat="true" ht="45" hidden="true" customHeight="false" outlineLevel="0" collapsed="false">
      <c r="A60" s="76"/>
      <c r="B60" s="54" t="s">
        <v>132</v>
      </c>
      <c r="C60" s="58"/>
      <c r="D60" s="50"/>
      <c r="E60" s="50"/>
      <c r="F60" s="50"/>
      <c r="G60" s="50"/>
      <c r="H60" s="59"/>
      <c r="I60" s="60"/>
      <c r="J60" s="60"/>
      <c r="K60" s="60"/>
      <c r="L60" s="60"/>
      <c r="M60" s="60"/>
      <c r="N60" s="76"/>
      <c r="O60" s="82"/>
      <c r="P60" s="83"/>
      <c r="Q60" s="83"/>
      <c r="R60" s="83"/>
    </row>
    <row r="61" s="84" customFormat="true" ht="60" hidden="true" customHeight="false" outlineLevel="0" collapsed="false">
      <c r="A61" s="76"/>
      <c r="B61" s="54" t="s">
        <v>133</v>
      </c>
      <c r="C61" s="58"/>
      <c r="D61" s="57"/>
      <c r="E61" s="57"/>
      <c r="F61" s="57"/>
      <c r="G61" s="57"/>
      <c r="H61" s="59"/>
      <c r="I61" s="60"/>
      <c r="J61" s="60"/>
      <c r="K61" s="60"/>
      <c r="L61" s="60"/>
      <c r="M61" s="60"/>
      <c r="N61" s="76"/>
      <c r="O61" s="82"/>
      <c r="P61" s="83"/>
      <c r="Q61" s="83"/>
      <c r="R61" s="83"/>
    </row>
    <row r="62" s="62" customFormat="true" ht="60" hidden="true" customHeight="false" outlineLevel="0" collapsed="false">
      <c r="A62" s="53" t="s">
        <v>134</v>
      </c>
      <c r="B62" s="54" t="s">
        <v>135</v>
      </c>
      <c r="C62" s="58" t="s">
        <v>23</v>
      </c>
      <c r="D62" s="57" t="n">
        <v>148</v>
      </c>
      <c r="E62" s="57" t="n">
        <v>1002</v>
      </c>
      <c r="F62" s="57" t="n">
        <v>5221299</v>
      </c>
      <c r="G62" s="57"/>
      <c r="H62" s="59" t="n">
        <v>6875.8</v>
      </c>
      <c r="I62" s="60" t="n">
        <f aca="false">ROUND((H62*$I$110),1)</f>
        <v>7219.6</v>
      </c>
      <c r="J62" s="60" t="n">
        <f aca="false">ROUND((I62*$J$110),1)</f>
        <v>7580.6</v>
      </c>
      <c r="K62" s="60" t="n">
        <f aca="false">ROUND((J62*$K$110),1)</f>
        <v>7959.6</v>
      </c>
      <c r="L62" s="60" t="n">
        <f aca="false">ROUND((K62*$L$110),1)</f>
        <v>8357.6</v>
      </c>
      <c r="M62" s="60" t="n">
        <f aca="false">ROUND((L62*$M$110),1)</f>
        <v>8775.5</v>
      </c>
      <c r="N62" s="53" t="s">
        <v>28</v>
      </c>
      <c r="O62" s="80"/>
      <c r="P62" s="81"/>
      <c r="Q62" s="81"/>
      <c r="R62" s="81"/>
    </row>
    <row r="63" s="62" customFormat="true" ht="60" hidden="true" customHeight="false" outlineLevel="0" collapsed="false">
      <c r="A63" s="53" t="s">
        <v>136</v>
      </c>
      <c r="B63" s="54" t="s">
        <v>137</v>
      </c>
      <c r="C63" s="58" t="s">
        <v>23</v>
      </c>
      <c r="D63" s="57" t="n">
        <v>148</v>
      </c>
      <c r="E63" s="57" t="n">
        <v>1002</v>
      </c>
      <c r="F63" s="57" t="n">
        <v>5221299</v>
      </c>
      <c r="G63" s="57"/>
      <c r="H63" s="59" t="n">
        <v>69589</v>
      </c>
      <c r="I63" s="60" t="n">
        <v>121140</v>
      </c>
      <c r="J63" s="60" t="n">
        <v>109026</v>
      </c>
      <c r="K63" s="60" t="n">
        <v>98130</v>
      </c>
      <c r="L63" s="60" t="n">
        <v>88320</v>
      </c>
      <c r="M63" s="60" t="n">
        <v>79470</v>
      </c>
      <c r="N63" s="53" t="s">
        <v>28</v>
      </c>
      <c r="O63" s="85"/>
      <c r="P63" s="81"/>
      <c r="Q63" s="81"/>
      <c r="R63" s="81"/>
    </row>
    <row r="64" customFormat="false" ht="30" hidden="true" customHeight="false" outlineLevel="0" collapsed="false">
      <c r="A64" s="53"/>
      <c r="B64" s="54" t="s">
        <v>138</v>
      </c>
      <c r="C64" s="58"/>
      <c r="D64" s="57"/>
      <c r="E64" s="57"/>
      <c r="F64" s="57"/>
      <c r="G64" s="57"/>
      <c r="H64" s="59"/>
      <c r="I64" s="60"/>
      <c r="J64" s="60"/>
      <c r="K64" s="60"/>
      <c r="L64" s="60"/>
      <c r="M64" s="60"/>
      <c r="N64" s="53"/>
      <c r="O64" s="86"/>
      <c r="P64" s="87"/>
      <c r="Q64" s="87"/>
      <c r="R64" s="87"/>
    </row>
    <row r="65" customFormat="false" ht="76.5" hidden="true" customHeight="true" outlineLevel="0" collapsed="false">
      <c r="A65" s="76"/>
      <c r="B65" s="54" t="s">
        <v>139</v>
      </c>
      <c r="C65" s="54"/>
      <c r="D65" s="57"/>
      <c r="E65" s="57"/>
      <c r="F65" s="57"/>
      <c r="G65" s="57"/>
      <c r="H65" s="59"/>
      <c r="I65" s="60"/>
      <c r="J65" s="60"/>
      <c r="K65" s="60"/>
      <c r="L65" s="60"/>
      <c r="M65" s="60"/>
      <c r="N65" s="76"/>
      <c r="O65" s="86"/>
      <c r="P65" s="87"/>
      <c r="Q65" s="87"/>
      <c r="R65" s="87"/>
    </row>
    <row r="66" customFormat="false" ht="61.5" hidden="true" customHeight="true" outlineLevel="0" collapsed="false">
      <c r="A66" s="76"/>
      <c r="B66" s="54" t="s">
        <v>140</v>
      </c>
      <c r="C66" s="54"/>
      <c r="D66" s="57"/>
      <c r="E66" s="57"/>
      <c r="F66" s="57"/>
      <c r="G66" s="57"/>
      <c r="H66" s="59"/>
      <c r="I66" s="60"/>
      <c r="J66" s="60"/>
      <c r="K66" s="60"/>
      <c r="L66" s="60"/>
      <c r="M66" s="60"/>
      <c r="N66" s="76"/>
      <c r="O66" s="86"/>
      <c r="P66" s="87"/>
      <c r="Q66" s="87"/>
      <c r="R66" s="87"/>
    </row>
    <row r="67" customFormat="false" ht="90.75" hidden="true" customHeight="true" outlineLevel="0" collapsed="false">
      <c r="A67" s="76"/>
      <c r="B67" s="54" t="s">
        <v>141</v>
      </c>
      <c r="C67" s="54"/>
      <c r="D67" s="57"/>
      <c r="E67" s="57"/>
      <c r="F67" s="57"/>
      <c r="G67" s="57"/>
      <c r="H67" s="59"/>
      <c r="I67" s="60"/>
      <c r="J67" s="60"/>
      <c r="K67" s="60"/>
      <c r="L67" s="60"/>
      <c r="M67" s="60"/>
      <c r="N67" s="76"/>
      <c r="O67" s="86"/>
      <c r="P67" s="87"/>
      <c r="Q67" s="87"/>
      <c r="R67" s="87"/>
    </row>
    <row r="68" customFormat="false" ht="45" hidden="true" customHeight="false" outlineLevel="0" collapsed="false">
      <c r="A68" s="76"/>
      <c r="B68" s="54" t="s">
        <v>142</v>
      </c>
      <c r="C68" s="54"/>
      <c r="D68" s="50"/>
      <c r="E68" s="50"/>
      <c r="F68" s="50"/>
      <c r="G68" s="50"/>
      <c r="H68" s="59"/>
      <c r="I68" s="60"/>
      <c r="J68" s="60"/>
      <c r="K68" s="60"/>
      <c r="L68" s="60"/>
      <c r="M68" s="60"/>
      <c r="N68" s="76"/>
      <c r="O68" s="86"/>
      <c r="P68" s="87"/>
      <c r="Q68" s="87"/>
      <c r="R68" s="87"/>
    </row>
    <row r="69" customFormat="false" ht="45" hidden="true" customHeight="false" outlineLevel="0" collapsed="false">
      <c r="A69" s="76"/>
      <c r="B69" s="54" t="s">
        <v>143</v>
      </c>
      <c r="C69" s="54"/>
      <c r="D69" s="57"/>
      <c r="E69" s="57"/>
      <c r="F69" s="57"/>
      <c r="G69" s="57"/>
      <c r="H69" s="59"/>
      <c r="I69" s="60"/>
      <c r="J69" s="60"/>
      <c r="K69" s="60"/>
      <c r="L69" s="60"/>
      <c r="M69" s="60"/>
      <c r="N69" s="76"/>
      <c r="O69" s="86"/>
      <c r="P69" s="87"/>
      <c r="Q69" s="87"/>
      <c r="R69" s="87"/>
    </row>
    <row r="70" customFormat="false" ht="120" hidden="true" customHeight="false" outlineLevel="0" collapsed="false">
      <c r="A70" s="76"/>
      <c r="B70" s="54" t="s">
        <v>144</v>
      </c>
      <c r="C70" s="54"/>
      <c r="D70" s="57"/>
      <c r="E70" s="57"/>
      <c r="F70" s="57"/>
      <c r="G70" s="57"/>
      <c r="H70" s="59"/>
      <c r="I70" s="60"/>
      <c r="J70" s="60"/>
      <c r="K70" s="60"/>
      <c r="L70" s="60"/>
      <c r="M70" s="60"/>
      <c r="N70" s="76"/>
      <c r="O70" s="86"/>
      <c r="P70" s="87"/>
      <c r="Q70" s="87"/>
      <c r="R70" s="87"/>
    </row>
    <row r="71" s="62" customFormat="true" ht="60" hidden="true" customHeight="false" outlineLevel="0" collapsed="false">
      <c r="A71" s="53" t="s">
        <v>145</v>
      </c>
      <c r="B71" s="54" t="s">
        <v>146</v>
      </c>
      <c r="C71" s="58" t="s">
        <v>23</v>
      </c>
      <c r="D71" s="57" t="n">
        <v>148</v>
      </c>
      <c r="E71" s="57" t="n">
        <v>1002</v>
      </c>
      <c r="F71" s="57" t="n">
        <v>5221299</v>
      </c>
      <c r="G71" s="57"/>
      <c r="H71" s="59" t="n">
        <v>34405.3</v>
      </c>
      <c r="I71" s="60" t="n">
        <v>44092.5</v>
      </c>
      <c r="J71" s="60" t="n">
        <v>44092.5</v>
      </c>
      <c r="K71" s="60" t="n">
        <v>44092.5</v>
      </c>
      <c r="L71" s="60" t="n">
        <v>44092.5</v>
      </c>
      <c r="M71" s="60" t="n">
        <v>44092.5</v>
      </c>
      <c r="N71" s="53" t="s">
        <v>28</v>
      </c>
      <c r="O71" s="80"/>
      <c r="P71" s="81"/>
      <c r="Q71" s="81"/>
      <c r="R71" s="81"/>
    </row>
    <row r="72" s="62" customFormat="true" ht="30" hidden="true" customHeight="true" outlineLevel="0" collapsed="false">
      <c r="A72" s="25" t="s">
        <v>147</v>
      </c>
      <c r="B72" s="49" t="s">
        <v>148</v>
      </c>
      <c r="C72" s="58" t="s">
        <v>23</v>
      </c>
      <c r="D72" s="65" t="n">
        <v>148</v>
      </c>
      <c r="E72" s="65" t="n">
        <v>1002</v>
      </c>
      <c r="F72" s="65" t="n">
        <v>5221299</v>
      </c>
      <c r="G72" s="65"/>
      <c r="H72" s="88" t="n">
        <f aca="false">SUM(H73:H74)</f>
        <v>10000</v>
      </c>
      <c r="I72" s="88" t="n">
        <f aca="false">SUM(I73:I74)</f>
        <v>10500</v>
      </c>
      <c r="J72" s="88" t="n">
        <f aca="false">SUM(J73:J74)</f>
        <v>11025</v>
      </c>
      <c r="K72" s="88" t="n">
        <f aca="false">SUM(K73:K74)</f>
        <v>11576.2</v>
      </c>
      <c r="L72" s="88" t="n">
        <f aca="false">SUM(L73:L74)</f>
        <v>12155</v>
      </c>
      <c r="M72" s="88" t="n">
        <f aca="false">SUM(M73:M74)</f>
        <v>12762.8</v>
      </c>
      <c r="N72" s="25" t="s">
        <v>72</v>
      </c>
      <c r="O72" s="89"/>
      <c r="P72" s="81"/>
      <c r="Q72" s="81"/>
      <c r="R72" s="81"/>
    </row>
    <row r="73" customFormat="false" ht="18.75" hidden="true" customHeight="false" outlineLevel="0" collapsed="false">
      <c r="A73" s="34"/>
      <c r="B73" s="35" t="s">
        <v>149</v>
      </c>
      <c r="C73" s="58"/>
      <c r="D73" s="67"/>
      <c r="E73" s="67"/>
      <c r="F73" s="67"/>
      <c r="G73" s="67"/>
      <c r="H73" s="38" t="n">
        <v>5000</v>
      </c>
      <c r="I73" s="39" t="n">
        <f aca="false">ROUND((H73*$I$110),1)</f>
        <v>5250</v>
      </c>
      <c r="J73" s="39" t="n">
        <f aca="false">ROUND((I73*$J$110),1)</f>
        <v>5512.5</v>
      </c>
      <c r="K73" s="39" t="n">
        <f aca="false">ROUND((J73*$K$110),1)</f>
        <v>5788.1</v>
      </c>
      <c r="L73" s="39" t="n">
        <f aca="false">ROUND((K73*$L$110),1)</f>
        <v>6077.5</v>
      </c>
      <c r="M73" s="39" t="n">
        <f aca="false">ROUND((L73*$M$110),1)</f>
        <v>6381.4</v>
      </c>
      <c r="N73" s="34"/>
      <c r="O73" s="86"/>
      <c r="P73" s="87"/>
      <c r="Q73" s="87"/>
      <c r="R73" s="87"/>
    </row>
    <row r="74" customFormat="false" ht="18.75" hidden="true" customHeight="false" outlineLevel="0" collapsed="false">
      <c r="A74" s="42"/>
      <c r="B74" s="43" t="s">
        <v>150</v>
      </c>
      <c r="C74" s="58"/>
      <c r="D74" s="68"/>
      <c r="E74" s="68"/>
      <c r="F74" s="68"/>
      <c r="G74" s="68"/>
      <c r="H74" s="46" t="n">
        <v>5000</v>
      </c>
      <c r="I74" s="47" t="n">
        <f aca="false">ROUND((H74*$I$110),1)</f>
        <v>5250</v>
      </c>
      <c r="J74" s="47" t="n">
        <f aca="false">ROUND((I74*$J$110),1)</f>
        <v>5512.5</v>
      </c>
      <c r="K74" s="47" t="n">
        <f aca="false">ROUND((J74*$K$110),1)</f>
        <v>5788.1</v>
      </c>
      <c r="L74" s="47" t="n">
        <f aca="false">ROUND((K74*$L$110),1)</f>
        <v>6077.5</v>
      </c>
      <c r="M74" s="47" t="n">
        <f aca="false">ROUND((L74*$M$110),1)</f>
        <v>6381.4</v>
      </c>
      <c r="N74" s="42"/>
      <c r="O74" s="86"/>
      <c r="P74" s="87"/>
      <c r="Q74" s="87"/>
      <c r="R74" s="87"/>
    </row>
    <row r="75" s="62" customFormat="true" ht="60" hidden="true" customHeight="false" outlineLevel="0" collapsed="false">
      <c r="A75" s="53" t="s">
        <v>151</v>
      </c>
      <c r="B75" s="54" t="s">
        <v>152</v>
      </c>
      <c r="C75" s="58" t="s">
        <v>23</v>
      </c>
      <c r="D75" s="50" t="n">
        <v>148</v>
      </c>
      <c r="E75" s="50" t="n">
        <v>1002</v>
      </c>
      <c r="F75" s="50" t="n">
        <v>5221299</v>
      </c>
      <c r="G75" s="50"/>
      <c r="H75" s="59" t="n">
        <v>128650</v>
      </c>
      <c r="I75" s="60" t="n">
        <f aca="false">ROUND((H75*$I$110),1)</f>
        <v>135082.5</v>
      </c>
      <c r="J75" s="60" t="n">
        <f aca="false">ROUND((I75*$J$110),1)</f>
        <v>141836.6</v>
      </c>
      <c r="K75" s="60" t="n">
        <f aca="false">ROUND((J75*$K$110),1)</f>
        <v>148928.4</v>
      </c>
      <c r="L75" s="60" t="n">
        <f aca="false">ROUND((K75*$L$110),1)</f>
        <v>156374.8</v>
      </c>
      <c r="M75" s="60" t="n">
        <f aca="false">ROUND((L75*$M$110),1)</f>
        <v>164193.5</v>
      </c>
      <c r="N75" s="53" t="s">
        <v>28</v>
      </c>
      <c r="O75" s="80"/>
      <c r="P75" s="81"/>
      <c r="Q75" s="81"/>
      <c r="R75" s="81"/>
    </row>
    <row r="76" s="62" customFormat="true" ht="60" hidden="true" customHeight="false" outlineLevel="0" collapsed="false">
      <c r="A76" s="53" t="s">
        <v>153</v>
      </c>
      <c r="B76" s="54" t="s">
        <v>154</v>
      </c>
      <c r="C76" s="58" t="s">
        <v>23</v>
      </c>
      <c r="D76" s="57" t="n">
        <v>148</v>
      </c>
      <c r="E76" s="57" t="n">
        <v>1002</v>
      </c>
      <c r="F76" s="57" t="n">
        <v>5221299</v>
      </c>
      <c r="G76" s="57"/>
      <c r="H76" s="59" t="n">
        <v>9476.35</v>
      </c>
      <c r="I76" s="60" t="n">
        <f aca="false">ROUND((H76*$I$110),1)</f>
        <v>9950.2</v>
      </c>
      <c r="J76" s="60" t="n">
        <f aca="false">ROUND((I76*$J$110),1)</f>
        <v>10447.7</v>
      </c>
      <c r="K76" s="60" t="n">
        <f aca="false">ROUND((J76*$K$110),1)</f>
        <v>10970.1</v>
      </c>
      <c r="L76" s="60" t="n">
        <f aca="false">ROUND((K76*$L$110),1)</f>
        <v>11518.6</v>
      </c>
      <c r="M76" s="60" t="n">
        <f aca="false">ROUND((L76*$M$110),1)</f>
        <v>12094.5</v>
      </c>
      <c r="N76" s="53" t="s">
        <v>28</v>
      </c>
      <c r="O76" s="80"/>
      <c r="P76" s="81"/>
      <c r="Q76" s="81"/>
      <c r="R76" s="81"/>
    </row>
    <row r="77" s="92" customFormat="true" ht="60" hidden="false" customHeight="false" outlineLevel="0" collapsed="false">
      <c r="A77" s="53" t="s">
        <v>155</v>
      </c>
      <c r="B77" s="54" t="s">
        <v>156</v>
      </c>
      <c r="C77" s="58" t="s">
        <v>23</v>
      </c>
      <c r="D77" s="57" t="s">
        <v>157</v>
      </c>
      <c r="E77" s="57" t="s">
        <v>25</v>
      </c>
      <c r="F77" s="57" t="s">
        <v>26</v>
      </c>
      <c r="G77" s="57" t="s">
        <v>51</v>
      </c>
      <c r="H77" s="59" t="n">
        <f aca="false">SUM(H78,H79,H82,H83,H86)</f>
        <v>1242780</v>
      </c>
      <c r="I77" s="59" t="n">
        <f aca="false">SUM(I78,I79,I82,I83,I86)</f>
        <v>1619424</v>
      </c>
      <c r="J77" s="59" t="n">
        <f aca="false">SUM(J78,J79,J82,J83,J86)</f>
        <v>1700395.4</v>
      </c>
      <c r="K77" s="59" t="n">
        <f aca="false">SUM(K78,K79,K82,K83,K86)</f>
        <v>1785415.3</v>
      </c>
      <c r="L77" s="59" t="n">
        <f aca="false">SUM(L78,L79,L82,L83,L86)</f>
        <v>1874686</v>
      </c>
      <c r="M77" s="59" t="n">
        <f aca="false">SUM(M78,M79,M82,M83,M86)</f>
        <v>1968420.4</v>
      </c>
      <c r="N77" s="53" t="s">
        <v>28</v>
      </c>
      <c r="O77" s="90"/>
      <c r="P77" s="91"/>
      <c r="Q77" s="91"/>
      <c r="R77" s="91"/>
    </row>
    <row r="78" s="62" customFormat="true" ht="60" hidden="true" customHeight="false" outlineLevel="0" collapsed="false">
      <c r="A78" s="53" t="s">
        <v>158</v>
      </c>
      <c r="B78" s="54" t="s">
        <v>159</v>
      </c>
      <c r="C78" s="58" t="s">
        <v>23</v>
      </c>
      <c r="D78" s="57" t="n">
        <v>148</v>
      </c>
      <c r="E78" s="57" t="n">
        <v>1002</v>
      </c>
      <c r="F78" s="57" t="n">
        <v>5221299</v>
      </c>
      <c r="G78" s="57"/>
      <c r="H78" s="59" t="n">
        <v>34000</v>
      </c>
      <c r="I78" s="60" t="n">
        <f aca="false">ROUND((H78*$I$110),1)</f>
        <v>35700</v>
      </c>
      <c r="J78" s="60" t="n">
        <f aca="false">ROUND((I78*$J$110),1)</f>
        <v>37485</v>
      </c>
      <c r="K78" s="60" t="n">
        <f aca="false">ROUND((J78*$K$110),1)</f>
        <v>39359.3</v>
      </c>
      <c r="L78" s="60" t="n">
        <f aca="false">ROUND((K78*$L$110),1)</f>
        <v>41327.3</v>
      </c>
      <c r="M78" s="60" t="n">
        <f aca="false">ROUND((L78*$M$110),1)</f>
        <v>43393.7</v>
      </c>
      <c r="N78" s="53" t="s">
        <v>28</v>
      </c>
      <c r="O78" s="93"/>
    </row>
    <row r="79" s="62" customFormat="true" ht="33" hidden="true" customHeight="true" outlineLevel="0" collapsed="false">
      <c r="A79" s="25" t="s">
        <v>160</v>
      </c>
      <c r="B79" s="49" t="s">
        <v>161</v>
      </c>
      <c r="C79" s="58" t="s">
        <v>23</v>
      </c>
      <c r="D79" s="65" t="n">
        <v>148</v>
      </c>
      <c r="E79" s="65" t="n">
        <v>1002</v>
      </c>
      <c r="F79" s="65" t="n">
        <v>5221299</v>
      </c>
      <c r="G79" s="65"/>
      <c r="H79" s="94" t="n">
        <f aca="false">SUM(H80:H81)</f>
        <v>1083500</v>
      </c>
      <c r="I79" s="94" t="n">
        <f aca="false">SUM(I80:I81)</f>
        <v>1137675</v>
      </c>
      <c r="J79" s="94" t="n">
        <f aca="false">SUM(J80:J81)</f>
        <v>1194558.8</v>
      </c>
      <c r="K79" s="94" t="n">
        <f aca="false">SUM(K80:K81)</f>
        <v>1254286.8</v>
      </c>
      <c r="L79" s="94" t="n">
        <f aca="false">SUM(L80:L81)</f>
        <v>1317001.1</v>
      </c>
      <c r="M79" s="94" t="n">
        <f aca="false">SUM(M80:M81)</f>
        <v>1382851.2</v>
      </c>
      <c r="N79" s="25" t="s">
        <v>72</v>
      </c>
      <c r="O79" s="95"/>
    </row>
    <row r="80" s="62" customFormat="true" ht="18.75" hidden="true" customHeight="false" outlineLevel="0" collapsed="false">
      <c r="A80" s="34"/>
      <c r="B80" s="35" t="s">
        <v>162</v>
      </c>
      <c r="C80" s="58"/>
      <c r="D80" s="67"/>
      <c r="E80" s="67"/>
      <c r="F80" s="67"/>
      <c r="G80" s="67"/>
      <c r="H80" s="38" t="n">
        <v>990000</v>
      </c>
      <c r="I80" s="39" t="n">
        <f aca="false">ROUND((H80*$I$110),1)</f>
        <v>1039500</v>
      </c>
      <c r="J80" s="39" t="n">
        <f aca="false">ROUND((I80*$J$110),1)</f>
        <v>1091475</v>
      </c>
      <c r="K80" s="39" t="n">
        <f aca="false">ROUND((J80*$K$110),1)</f>
        <v>1146048.8</v>
      </c>
      <c r="L80" s="39" t="n">
        <f aca="false">ROUND((K80*$L$110),1)</f>
        <v>1203351.2</v>
      </c>
      <c r="M80" s="39" t="n">
        <f aca="false">ROUND((L80*$M$110),1)</f>
        <v>1263518.8</v>
      </c>
      <c r="N80" s="34"/>
      <c r="O80" s="61"/>
    </row>
    <row r="81" s="62" customFormat="true" ht="30" hidden="true" customHeight="false" outlineLevel="0" collapsed="false">
      <c r="A81" s="42"/>
      <c r="B81" s="43" t="s">
        <v>163</v>
      </c>
      <c r="C81" s="58"/>
      <c r="D81" s="68"/>
      <c r="E81" s="68"/>
      <c r="F81" s="68"/>
      <c r="G81" s="68"/>
      <c r="H81" s="46" t="n">
        <v>93500</v>
      </c>
      <c r="I81" s="47" t="n">
        <f aca="false">ROUND((H81*$I$110),1)</f>
        <v>98175</v>
      </c>
      <c r="J81" s="47" t="n">
        <f aca="false">ROUND((I81*$J$110),1)</f>
        <v>103083.8</v>
      </c>
      <c r="K81" s="47" t="n">
        <f aca="false">ROUND((J81*$K$110),1)</f>
        <v>108238</v>
      </c>
      <c r="L81" s="47" t="n">
        <f aca="false">ROUND((K81*$L$110),1)</f>
        <v>113649.9</v>
      </c>
      <c r="M81" s="47" t="n">
        <f aca="false">ROUND((L81*$M$110),1)</f>
        <v>119332.4</v>
      </c>
      <c r="N81" s="42"/>
      <c r="O81" s="61"/>
    </row>
    <row r="82" s="62" customFormat="true" ht="120" hidden="true" customHeight="false" outlineLevel="0" collapsed="false">
      <c r="A82" s="42" t="s">
        <v>164</v>
      </c>
      <c r="B82" s="43" t="s">
        <v>165</v>
      </c>
      <c r="C82" s="44" t="s">
        <v>23</v>
      </c>
      <c r="D82" s="57" t="n">
        <v>148</v>
      </c>
      <c r="E82" s="57" t="n">
        <v>1002</v>
      </c>
      <c r="F82" s="57" t="n">
        <v>5221299</v>
      </c>
      <c r="G82" s="68"/>
      <c r="H82" s="46" t="n">
        <v>7500</v>
      </c>
      <c r="I82" s="60" t="n">
        <v>322380</v>
      </c>
      <c r="J82" s="60" t="n">
        <f aca="false">ROUND((I82*$J$110),1)</f>
        <v>338499</v>
      </c>
      <c r="K82" s="60" t="n">
        <f aca="false">ROUND((J82*$K$110),1)</f>
        <v>355424</v>
      </c>
      <c r="L82" s="60" t="n">
        <f aca="false">ROUND((K82*$L$110),1)</f>
        <v>373195.2</v>
      </c>
      <c r="M82" s="60" t="n">
        <f aca="false">ROUND((L82*$M$110),1)</f>
        <v>391855</v>
      </c>
      <c r="N82" s="96" t="s">
        <v>28</v>
      </c>
      <c r="O82" s="97" t="s">
        <v>166</v>
      </c>
    </row>
    <row r="83" s="62" customFormat="true" ht="45" hidden="true" customHeight="true" outlineLevel="0" collapsed="false">
      <c r="A83" s="25" t="s">
        <v>167</v>
      </c>
      <c r="B83" s="26" t="s">
        <v>168</v>
      </c>
      <c r="C83" s="58" t="s">
        <v>23</v>
      </c>
      <c r="D83" s="65" t="n">
        <v>148</v>
      </c>
      <c r="E83" s="65" t="n">
        <v>1002</v>
      </c>
      <c r="F83" s="65" t="n">
        <v>5221299</v>
      </c>
      <c r="G83" s="65"/>
      <c r="H83" s="66" t="n">
        <f aca="false">SUM(H84:H85)</f>
        <v>113600</v>
      </c>
      <c r="I83" s="66" t="n">
        <f aca="false">SUM(I84:I85)</f>
        <v>119280</v>
      </c>
      <c r="J83" s="66" t="n">
        <f aca="false">SUM(J84:J85)</f>
        <v>125244.1</v>
      </c>
      <c r="K83" s="66" t="n">
        <f aca="false">SUM(K84:K85)</f>
        <v>131506.3</v>
      </c>
      <c r="L83" s="66" t="n">
        <f aca="false">SUM(L84:L85)</f>
        <v>138081.6</v>
      </c>
      <c r="M83" s="66" t="n">
        <f aca="false">SUM(M84:M85)</f>
        <v>144985.7</v>
      </c>
      <c r="N83" s="25" t="s">
        <v>28</v>
      </c>
      <c r="O83" s="95"/>
    </row>
    <row r="84" customFormat="false" ht="18.75" hidden="true" customHeight="false" outlineLevel="0" collapsed="false">
      <c r="A84" s="34"/>
      <c r="B84" s="35" t="s">
        <v>162</v>
      </c>
      <c r="C84" s="58"/>
      <c r="D84" s="67"/>
      <c r="E84" s="67"/>
      <c r="F84" s="67"/>
      <c r="G84" s="67"/>
      <c r="H84" s="38" t="n">
        <v>100100</v>
      </c>
      <c r="I84" s="39" t="n">
        <f aca="false">ROUND((H84*$I$110),1)</f>
        <v>105105</v>
      </c>
      <c r="J84" s="39" t="n">
        <f aca="false">ROUND((I84*$J$110),1)</f>
        <v>110360.3</v>
      </c>
      <c r="K84" s="39" t="n">
        <f aca="false">ROUND((J84*$K$110),1)</f>
        <v>115878.3</v>
      </c>
      <c r="L84" s="39" t="n">
        <f aca="false">ROUND((K84*$L$110),1)</f>
        <v>121672.2</v>
      </c>
      <c r="M84" s="39" t="n">
        <f aca="false">ROUND((L84*$M$110),1)</f>
        <v>127755.8</v>
      </c>
      <c r="N84" s="34"/>
      <c r="O84" s="23"/>
    </row>
    <row r="85" customFormat="false" ht="30" hidden="true" customHeight="false" outlineLevel="0" collapsed="false">
      <c r="A85" s="42"/>
      <c r="B85" s="43" t="s">
        <v>163</v>
      </c>
      <c r="C85" s="58"/>
      <c r="D85" s="45"/>
      <c r="E85" s="45"/>
      <c r="F85" s="45"/>
      <c r="G85" s="45"/>
      <c r="H85" s="46" t="n">
        <v>13500</v>
      </c>
      <c r="I85" s="47" t="n">
        <f aca="false">ROUND((H85*$I$110),1)</f>
        <v>14175</v>
      </c>
      <c r="J85" s="47" t="n">
        <f aca="false">ROUND((I85*$J$110),1)</f>
        <v>14883.8</v>
      </c>
      <c r="K85" s="47" t="n">
        <f aca="false">ROUND((J85*$K$110),1)</f>
        <v>15628</v>
      </c>
      <c r="L85" s="47" t="n">
        <f aca="false">ROUND((K85*$L$110),1)</f>
        <v>16409.4</v>
      </c>
      <c r="M85" s="47" t="n">
        <f aca="false">ROUND((L85*$M$110),1)</f>
        <v>17229.9</v>
      </c>
      <c r="N85" s="42"/>
      <c r="O85" s="23"/>
    </row>
    <row r="86" s="62" customFormat="true" ht="105" hidden="true" customHeight="false" outlineLevel="0" collapsed="false">
      <c r="A86" s="53" t="s">
        <v>169</v>
      </c>
      <c r="B86" s="54" t="s">
        <v>170</v>
      </c>
      <c r="C86" s="58" t="s">
        <v>23</v>
      </c>
      <c r="D86" s="57" t="n">
        <v>148</v>
      </c>
      <c r="E86" s="57" t="n">
        <v>1002</v>
      </c>
      <c r="F86" s="57" t="n">
        <v>5221299</v>
      </c>
      <c r="G86" s="57"/>
      <c r="H86" s="59" t="n">
        <v>4180</v>
      </c>
      <c r="I86" s="60" t="n">
        <f aca="false">ROUND((H86*$I$110),1)</f>
        <v>4389</v>
      </c>
      <c r="J86" s="60" t="n">
        <f aca="false">ROUND((I86*$J$110),1)</f>
        <v>4608.5</v>
      </c>
      <c r="K86" s="60" t="n">
        <f aca="false">ROUND((J86*$K$110),1)</f>
        <v>4838.9</v>
      </c>
      <c r="L86" s="60" t="n">
        <f aca="false">ROUND((K86*$L$110),1)</f>
        <v>5080.8</v>
      </c>
      <c r="M86" s="60" t="n">
        <f aca="false">ROUND((L86*$M$110),1)</f>
        <v>5334.8</v>
      </c>
      <c r="N86" s="53" t="s">
        <v>28</v>
      </c>
      <c r="O86" s="61"/>
    </row>
    <row r="87" s="33" customFormat="true" ht="60" hidden="false" customHeight="false" outlineLevel="0" collapsed="false">
      <c r="A87" s="53" t="s">
        <v>171</v>
      </c>
      <c r="B87" s="54" t="s">
        <v>172</v>
      </c>
      <c r="C87" s="58" t="s">
        <v>23</v>
      </c>
      <c r="D87" s="57" t="s">
        <v>173</v>
      </c>
      <c r="E87" s="57" t="s">
        <v>25</v>
      </c>
      <c r="F87" s="57" t="s">
        <v>103</v>
      </c>
      <c r="G87" s="57" t="s">
        <v>174</v>
      </c>
      <c r="H87" s="59" t="n">
        <v>6861</v>
      </c>
      <c r="I87" s="60" t="n">
        <f aca="false">ROUND((H87*$I$110),1)</f>
        <v>7204.1</v>
      </c>
      <c r="J87" s="60" t="n">
        <f aca="false">ROUND((I87*$J$110),1)</f>
        <v>7564.3</v>
      </c>
      <c r="K87" s="60" t="n">
        <f aca="false">ROUND((J87*$K$110),1)</f>
        <v>7942.5</v>
      </c>
      <c r="L87" s="60" t="n">
        <f aca="false">ROUND((K87*$L$110),1)</f>
        <v>8339.6</v>
      </c>
      <c r="M87" s="60" t="n">
        <f aca="false">ROUND((L87*$M$110),1)</f>
        <v>8756.6</v>
      </c>
      <c r="N87" s="53" t="s">
        <v>28</v>
      </c>
      <c r="O87" s="52"/>
    </row>
    <row r="88" customFormat="false" ht="60" hidden="false" customHeight="true" outlineLevel="0" collapsed="false">
      <c r="A88" s="53" t="s">
        <v>175</v>
      </c>
      <c r="B88" s="56" t="s">
        <v>176</v>
      </c>
      <c r="C88" s="58" t="s">
        <v>23</v>
      </c>
      <c r="D88" s="57"/>
      <c r="E88" s="57"/>
      <c r="F88" s="57"/>
      <c r="G88" s="57"/>
      <c r="H88" s="98"/>
      <c r="I88" s="99" t="s">
        <v>177</v>
      </c>
      <c r="J88" s="99"/>
      <c r="K88" s="99"/>
      <c r="L88" s="99"/>
      <c r="M88" s="99"/>
      <c r="N88" s="100" t="s">
        <v>28</v>
      </c>
      <c r="O88" s="23"/>
    </row>
    <row r="89" customFormat="false" ht="60" hidden="false" customHeight="false" outlineLevel="0" collapsed="false">
      <c r="A89" s="53" t="s">
        <v>178</v>
      </c>
      <c r="B89" s="54" t="s">
        <v>179</v>
      </c>
      <c r="C89" s="58" t="s">
        <v>23</v>
      </c>
      <c r="D89" s="57"/>
      <c r="E89" s="57"/>
      <c r="F89" s="57"/>
      <c r="G89" s="57"/>
      <c r="H89" s="59" t="n">
        <v>347472.6</v>
      </c>
      <c r="I89" s="101" t="n">
        <v>369335.3</v>
      </c>
      <c r="J89" s="101" t="n">
        <v>389672</v>
      </c>
      <c r="K89" s="101" t="n">
        <v>409147</v>
      </c>
      <c r="L89" s="101" t="n">
        <v>429604.3</v>
      </c>
      <c r="M89" s="101" t="n">
        <v>451084.5</v>
      </c>
      <c r="N89" s="53" t="s">
        <v>99</v>
      </c>
      <c r="O89" s="23"/>
    </row>
    <row r="90" s="33" customFormat="true" ht="60" hidden="false" customHeight="false" outlineLevel="0" collapsed="false">
      <c r="A90" s="53" t="s">
        <v>180</v>
      </c>
      <c r="B90" s="43" t="s">
        <v>181</v>
      </c>
      <c r="C90" s="58" t="s">
        <v>23</v>
      </c>
      <c r="D90" s="57" t="s">
        <v>182</v>
      </c>
      <c r="E90" s="57" t="s">
        <v>25</v>
      </c>
      <c r="F90" s="57" t="s">
        <v>103</v>
      </c>
      <c r="G90" s="57" t="s">
        <v>174</v>
      </c>
      <c r="H90" s="59" t="n">
        <v>3491</v>
      </c>
      <c r="I90" s="60" t="n">
        <f aca="false">ROUND((H90*$I$110),1)</f>
        <v>3665.6</v>
      </c>
      <c r="J90" s="60" t="n">
        <f aca="false">ROUND((I90*$J$110),1)</f>
        <v>3848.9</v>
      </c>
      <c r="K90" s="60" t="n">
        <f aca="false">ROUND((J90*$K$110),1)</f>
        <v>4041.3</v>
      </c>
      <c r="L90" s="60" t="n">
        <f aca="false">ROUND((K90*$L$110),1)</f>
        <v>4243.4</v>
      </c>
      <c r="M90" s="60" t="n">
        <f aca="false">ROUND((L90*$M$110),1)</f>
        <v>4455.6</v>
      </c>
      <c r="N90" s="53" t="s">
        <v>28</v>
      </c>
      <c r="O90" s="52"/>
    </row>
    <row r="91" s="33" customFormat="true" ht="60" hidden="false" customHeight="false" outlineLevel="0" collapsed="false">
      <c r="A91" s="53" t="s">
        <v>183</v>
      </c>
      <c r="B91" s="43" t="s">
        <v>184</v>
      </c>
      <c r="C91" s="58" t="s">
        <v>23</v>
      </c>
      <c r="D91" s="102" t="s">
        <v>185</v>
      </c>
      <c r="E91" s="57" t="s">
        <v>25</v>
      </c>
      <c r="F91" s="57" t="s">
        <v>26</v>
      </c>
      <c r="G91" s="57" t="s">
        <v>186</v>
      </c>
      <c r="H91" s="59" t="n">
        <v>448</v>
      </c>
      <c r="I91" s="60" t="n">
        <v>470.4</v>
      </c>
      <c r="J91" s="60" t="n">
        <v>493.9</v>
      </c>
      <c r="K91" s="60" t="n">
        <v>518.6</v>
      </c>
      <c r="L91" s="60" t="n">
        <v>544.5</v>
      </c>
      <c r="M91" s="60" t="n">
        <v>571.8</v>
      </c>
      <c r="N91" s="53" t="s">
        <v>28</v>
      </c>
      <c r="O91" s="52"/>
    </row>
    <row r="92" customFormat="false" ht="30" hidden="true" customHeight="false" outlineLevel="0" collapsed="false">
      <c r="A92" s="53" t="s">
        <v>187</v>
      </c>
      <c r="B92" s="54" t="s">
        <v>188</v>
      </c>
      <c r="C92" s="58" t="s">
        <v>189</v>
      </c>
      <c r="D92" s="57"/>
      <c r="E92" s="57"/>
      <c r="F92" s="57"/>
      <c r="G92" s="57"/>
      <c r="H92" s="59" t="n">
        <v>270466</v>
      </c>
      <c r="I92" s="60"/>
      <c r="J92" s="60"/>
      <c r="K92" s="60"/>
      <c r="L92" s="60"/>
      <c r="M92" s="60"/>
      <c r="N92" s="53" t="s">
        <v>190</v>
      </c>
      <c r="O92" s="23"/>
    </row>
    <row r="93" s="104" customFormat="true" ht="195" hidden="false" customHeight="true" outlineLevel="0" collapsed="false">
      <c r="A93" s="53" t="s">
        <v>187</v>
      </c>
      <c r="B93" s="54" t="s">
        <v>191</v>
      </c>
      <c r="C93" s="58" t="s">
        <v>192</v>
      </c>
      <c r="D93" s="57"/>
      <c r="E93" s="57"/>
      <c r="F93" s="57"/>
      <c r="G93" s="57"/>
      <c r="H93" s="59" t="s">
        <v>193</v>
      </c>
      <c r="I93" s="59"/>
      <c r="J93" s="59"/>
      <c r="K93" s="59"/>
      <c r="L93" s="59"/>
      <c r="M93" s="59"/>
      <c r="N93" s="53" t="s">
        <v>99</v>
      </c>
      <c r="O93" s="103"/>
    </row>
    <row r="94" s="104" customFormat="true" ht="60" hidden="false" customHeight="false" outlineLevel="0" collapsed="false">
      <c r="A94" s="105" t="s">
        <v>194</v>
      </c>
      <c r="B94" s="106" t="s">
        <v>195</v>
      </c>
      <c r="C94" s="107" t="s">
        <v>23</v>
      </c>
      <c r="D94" s="102" t="s">
        <v>196</v>
      </c>
      <c r="E94" s="102" t="s">
        <v>25</v>
      </c>
      <c r="F94" s="102" t="s">
        <v>26</v>
      </c>
      <c r="G94" s="102" t="s">
        <v>174</v>
      </c>
      <c r="H94" s="108" t="n">
        <v>0</v>
      </c>
      <c r="I94" s="108" t="n">
        <v>30000</v>
      </c>
      <c r="J94" s="108" t="n">
        <v>32400</v>
      </c>
      <c r="K94" s="108" t="n">
        <v>34992</v>
      </c>
      <c r="L94" s="108" t="n">
        <v>37791.4</v>
      </c>
      <c r="M94" s="108" t="n">
        <v>40814.7</v>
      </c>
      <c r="N94" s="105" t="s">
        <v>28</v>
      </c>
      <c r="O94" s="103"/>
    </row>
    <row r="95" s="104" customFormat="true" ht="90" hidden="false" customHeight="false" outlineLevel="0" collapsed="false">
      <c r="A95" s="105" t="s">
        <v>197</v>
      </c>
      <c r="B95" s="106" t="s">
        <v>198</v>
      </c>
      <c r="C95" s="107" t="s">
        <v>23</v>
      </c>
      <c r="D95" s="102" t="s">
        <v>199</v>
      </c>
      <c r="E95" s="102" t="s">
        <v>25</v>
      </c>
      <c r="F95" s="102" t="s">
        <v>26</v>
      </c>
      <c r="G95" s="102" t="s">
        <v>174</v>
      </c>
      <c r="H95" s="108" t="n">
        <v>0</v>
      </c>
      <c r="I95" s="108" t="n">
        <v>240000</v>
      </c>
      <c r="J95" s="108" t="n">
        <v>259200</v>
      </c>
      <c r="K95" s="108" t="n">
        <v>279936</v>
      </c>
      <c r="L95" s="108" t="n">
        <v>302330.9</v>
      </c>
      <c r="M95" s="108" t="n">
        <v>326517.4</v>
      </c>
      <c r="N95" s="105" t="s">
        <v>28</v>
      </c>
      <c r="O95" s="103"/>
    </row>
    <row r="96" s="16" customFormat="true" ht="30" hidden="false" customHeight="true" outlineLevel="0" collapsed="false">
      <c r="A96" s="109"/>
      <c r="B96" s="110" t="s">
        <v>200</v>
      </c>
      <c r="C96" s="110"/>
      <c r="D96" s="110"/>
      <c r="E96" s="110"/>
      <c r="F96" s="110"/>
      <c r="G96" s="111"/>
      <c r="H96" s="112" t="n">
        <f aca="false">SUM(H99,H102,H105)</f>
        <v>109628541.45</v>
      </c>
      <c r="I96" s="112" t="n">
        <f aca="false">SUM(I99,I102,I105)</f>
        <v>124268698.1</v>
      </c>
      <c r="J96" s="112" t="n">
        <f aca="false">SUM(J99,J102,J105)</f>
        <v>134468315</v>
      </c>
      <c r="K96" s="112" t="n">
        <f aca="false">SUM(K99,K102,K105)</f>
        <v>142765178.5</v>
      </c>
      <c r="L96" s="112" t="n">
        <f aca="false">SUM(L99,L102,L105)</f>
        <v>150160190.3</v>
      </c>
      <c r="M96" s="112" t="n">
        <f aca="false">SUM(M99,M102,M105)</f>
        <v>156660421.5</v>
      </c>
      <c r="N96" s="113"/>
      <c r="O96" s="114"/>
    </row>
    <row r="97" s="122" customFormat="true" ht="19.5" hidden="false" customHeight="true" outlineLevel="0" collapsed="false">
      <c r="A97" s="115"/>
      <c r="B97" s="116" t="s">
        <v>201</v>
      </c>
      <c r="C97" s="116"/>
      <c r="D97" s="116"/>
      <c r="E97" s="116"/>
      <c r="F97" s="116"/>
      <c r="G97" s="117"/>
      <c r="H97" s="118" t="n">
        <f aca="false">SUM(H6:H38,H32,H25,H28,H31,H46,H72,H75,H76,H47,H62,H63,H78,H79,H83,H86,H71)</f>
        <v>109494862.45</v>
      </c>
      <c r="I97" s="119" t="n">
        <f aca="false">SUM(I6:I38,I32,I25,I28,I31,I46,I72,I75,I76,I47,I62,I63,I78,I79,I83,I86,I71)</f>
        <v>120531534.6</v>
      </c>
      <c r="J97" s="119" t="n">
        <f aca="false">SUM(J6:J38,J32,J25,J28,J31,J46,J72,J75,J76,J47,J62,J63,J78,J79,J83,J86,J71)</f>
        <v>130548551.7</v>
      </c>
      <c r="K97" s="119" t="n">
        <f aca="false">SUM(K6:K38,K32,K25,K28,K31,K46,K72,K75,K76,K47,K62,K63,K78,K79,K83,K86,K71)</f>
        <v>138672565.9</v>
      </c>
      <c r="L97" s="119" t="n">
        <f aca="false">SUM(L6:L38,L32,L25,L28,L31,L46,L72,L75,L76,L47,L62,L63,L78,L79,L83,L86,L71)</f>
        <v>145917282.1</v>
      </c>
      <c r="M97" s="119" t="n">
        <f aca="false">SUM(M6:M38,M32,M25,M28,M31,M46,M72,M75,M76,M47,M62,M63,M78,M79,M83,M86,M71)</f>
        <v>152306141.6</v>
      </c>
      <c r="N97" s="120"/>
      <c r="O97" s="121"/>
    </row>
    <row r="98" customFormat="false" ht="30" hidden="false" customHeight="true" outlineLevel="0" collapsed="false">
      <c r="A98" s="115"/>
      <c r="B98" s="123" t="s">
        <v>202</v>
      </c>
      <c r="C98" s="123"/>
      <c r="D98" s="123"/>
      <c r="E98" s="123"/>
      <c r="F98" s="123"/>
      <c r="G98" s="124"/>
      <c r="H98" s="125" t="n">
        <f aca="false">SUM(H96,H93)</f>
        <v>109628541.45</v>
      </c>
      <c r="I98" s="125" t="n">
        <f aca="false">SUM(I96,I93)</f>
        <v>124268698.1</v>
      </c>
      <c r="J98" s="125" t="n">
        <f aca="false">SUM(J96,J93)</f>
        <v>134468315</v>
      </c>
      <c r="K98" s="125" t="n">
        <f aca="false">SUM(K96,K93)</f>
        <v>142765178.5</v>
      </c>
      <c r="L98" s="125" t="n">
        <f aca="false">SUM(L96,L93)</f>
        <v>150160190.3</v>
      </c>
      <c r="M98" s="125" t="n">
        <f aca="false">SUM(M96,M93)</f>
        <v>156660421.5</v>
      </c>
      <c r="N98" s="126"/>
      <c r="O98" s="127"/>
    </row>
    <row r="99" s="134" customFormat="true" ht="30" hidden="false" customHeight="true" outlineLevel="0" collapsed="false">
      <c r="A99" s="115"/>
      <c r="B99" s="128" t="s">
        <v>28</v>
      </c>
      <c r="C99" s="128"/>
      <c r="D99" s="128"/>
      <c r="E99" s="128"/>
      <c r="F99" s="128"/>
      <c r="G99" s="129"/>
      <c r="H99" s="130" t="n">
        <f aca="false">SUM(H101)</f>
        <v>109010602.85</v>
      </c>
      <c r="I99" s="131" t="n">
        <f aca="false">SUM(I101)</f>
        <v>121169635.7</v>
      </c>
      <c r="J99" s="131" t="n">
        <f aca="false">SUM(J101)</f>
        <v>131410789.2</v>
      </c>
      <c r="K99" s="131" t="n">
        <f aca="false">SUM(K101)</f>
        <v>139776421.7</v>
      </c>
      <c r="L99" s="131" t="n">
        <f aca="false">SUM(L101)</f>
        <v>147265158</v>
      </c>
      <c r="M99" s="131" t="n">
        <f aca="false">SUM(M101)</f>
        <v>153872042.9</v>
      </c>
      <c r="N99" s="132"/>
      <c r="O99" s="133"/>
    </row>
    <row r="100" customFormat="false" ht="20.1" hidden="false" customHeight="true" outlineLevel="0" collapsed="false">
      <c r="A100" s="115"/>
      <c r="B100" s="135" t="s">
        <v>203</v>
      </c>
      <c r="C100" s="135"/>
      <c r="D100" s="135"/>
      <c r="E100" s="135"/>
      <c r="F100" s="135"/>
      <c r="G100" s="136"/>
      <c r="H100" s="137"/>
      <c r="I100" s="60"/>
      <c r="J100" s="60"/>
      <c r="K100" s="60"/>
      <c r="L100" s="60"/>
      <c r="M100" s="60"/>
      <c r="N100" s="138"/>
      <c r="O100" s="139"/>
    </row>
    <row r="101" s="75" customFormat="true" ht="30" hidden="false" customHeight="true" outlineLevel="0" collapsed="false">
      <c r="A101" s="115"/>
      <c r="B101" s="135" t="s">
        <v>23</v>
      </c>
      <c r="C101" s="135"/>
      <c r="D101" s="135"/>
      <c r="E101" s="135"/>
      <c r="F101" s="135"/>
      <c r="G101" s="136"/>
      <c r="H101" s="118" t="n">
        <f aca="false">SUM(H6,H11,H12,H13,H14,H15,H39,H41,H42,H45,H77,H87,H90,H91,H94,H95)</f>
        <v>109010602.85</v>
      </c>
      <c r="I101" s="118" t="n">
        <f aca="false">SUM(I6,I11,I12,I13,I14,I15,I39,I41,I42,I45,I77,I87,I90,I91,I94,I95)</f>
        <v>121169635.7</v>
      </c>
      <c r="J101" s="118" t="n">
        <f aca="false">SUM(J6,J11,J12,J13,J14,J15,J39,J41,J42,J45,J77,J87,J90,J91,J94,J95)</f>
        <v>131410789.2</v>
      </c>
      <c r="K101" s="118" t="n">
        <f aca="false">SUM(K6,K11,K12,K13,K14,K15,K39,K41,K42,K45,K77,K87,K90,K91,K94,K95)</f>
        <v>139776421.7</v>
      </c>
      <c r="L101" s="118" t="n">
        <f aca="false">SUM(L6,L11,L12,L13,L14,L15,L39,L41,L42,L45,L77,L87,L90,L91,L94,L95)</f>
        <v>147265158</v>
      </c>
      <c r="M101" s="118" t="n">
        <f aca="false">SUM(M6,M11,M12,M13,M14,M15,M39,M41,M42,M45,M77,M87,M90,M91,M94,M95)</f>
        <v>153872042.9</v>
      </c>
      <c r="N101" s="140"/>
      <c r="O101" s="141" t="n">
        <v>116014701.4</v>
      </c>
      <c r="P101" s="142"/>
    </row>
    <row r="102" customFormat="false" ht="30" hidden="false" customHeight="true" outlineLevel="0" collapsed="false">
      <c r="A102" s="115"/>
      <c r="B102" s="143" t="s">
        <v>99</v>
      </c>
      <c r="C102" s="143"/>
      <c r="D102" s="143"/>
      <c r="E102" s="143"/>
      <c r="F102" s="143"/>
      <c r="G102" s="144"/>
      <c r="H102" s="130" t="n">
        <f aca="false">SUM(H103:H104)</f>
        <v>347472.6</v>
      </c>
      <c r="I102" s="131" t="n">
        <f aca="false">SUM(I103:I104)</f>
        <v>3099062.4</v>
      </c>
      <c r="J102" s="131" t="n">
        <f aca="false">SUM(J103:J104)</f>
        <v>3057525.8</v>
      </c>
      <c r="K102" s="131" t="n">
        <f aca="false">SUM(K103:K104)</f>
        <v>2988756.8</v>
      </c>
      <c r="L102" s="131" t="n">
        <f aca="false">SUM(L103:L104)</f>
        <v>2895032.3</v>
      </c>
      <c r="M102" s="131" t="n">
        <f aca="false">SUM(M103:M104)</f>
        <v>2788378.6</v>
      </c>
      <c r="N102" s="145"/>
    </row>
    <row r="103" s="75" customFormat="true" ht="30" hidden="false" customHeight="true" outlineLevel="0" collapsed="false">
      <c r="A103" s="115"/>
      <c r="B103" s="135" t="s">
        <v>23</v>
      </c>
      <c r="C103" s="135"/>
      <c r="D103" s="135"/>
      <c r="E103" s="135"/>
      <c r="F103" s="135"/>
      <c r="G103" s="136"/>
      <c r="H103" s="118" t="n">
        <f aca="false">SUM(H89)</f>
        <v>347472.6</v>
      </c>
      <c r="I103" s="119" t="n">
        <f aca="false">SUM(I89)</f>
        <v>369335.3</v>
      </c>
      <c r="J103" s="119" t="n">
        <f aca="false">SUM(J89)</f>
        <v>389672</v>
      </c>
      <c r="K103" s="119" t="n">
        <f aca="false">SUM(K89)</f>
        <v>409147</v>
      </c>
      <c r="L103" s="119" t="n">
        <f aca="false">SUM(L89)</f>
        <v>429604.3</v>
      </c>
      <c r="M103" s="119" t="n">
        <f aca="false">SUM(M89)</f>
        <v>451084.5</v>
      </c>
      <c r="N103" s="140"/>
      <c r="O103" s="141"/>
    </row>
    <row r="104" s="75" customFormat="true" ht="30" hidden="false" customHeight="true" outlineLevel="0" collapsed="false">
      <c r="A104" s="115"/>
      <c r="B104" s="135" t="s">
        <v>204</v>
      </c>
      <c r="C104" s="135"/>
      <c r="D104" s="135"/>
      <c r="E104" s="135"/>
      <c r="F104" s="135"/>
      <c r="G104" s="136"/>
      <c r="H104" s="118" t="n">
        <f aca="false">SUM(H40)</f>
        <v>0</v>
      </c>
      <c r="I104" s="119" t="n">
        <f aca="false">SUM(I40)</f>
        <v>2729727.1</v>
      </c>
      <c r="J104" s="119" t="n">
        <f aca="false">SUM(J40)</f>
        <v>2667853.8</v>
      </c>
      <c r="K104" s="119" t="n">
        <f aca="false">SUM(K40)</f>
        <v>2579609.8</v>
      </c>
      <c r="L104" s="119" t="n">
        <f aca="false">SUM(L40)</f>
        <v>2465428</v>
      </c>
      <c r="M104" s="119" t="n">
        <f aca="false">SUM(M40)</f>
        <v>2337294.1</v>
      </c>
      <c r="N104" s="146"/>
      <c r="O104" s="141"/>
    </row>
    <row r="105" customFormat="false" ht="30" hidden="true" customHeight="true" outlineLevel="0" collapsed="false">
      <c r="A105" s="115"/>
      <c r="B105" s="143" t="s">
        <v>205</v>
      </c>
      <c r="C105" s="143"/>
      <c r="D105" s="143"/>
      <c r="E105" s="143"/>
      <c r="F105" s="143"/>
      <c r="G105" s="144"/>
      <c r="H105" s="130" t="n">
        <f aca="false">SUM(H106)</f>
        <v>270466</v>
      </c>
      <c r="I105" s="131" t="n">
        <f aca="false">SUM(I106)</f>
        <v>0</v>
      </c>
      <c r="J105" s="131" t="n">
        <f aca="false">SUM(J106)</f>
        <v>0</v>
      </c>
      <c r="K105" s="131" t="n">
        <f aca="false">SUM(K106)</f>
        <v>0</v>
      </c>
      <c r="L105" s="131" t="n">
        <f aca="false">SUM(L106)</f>
        <v>0</v>
      </c>
      <c r="M105" s="131" t="n">
        <f aca="false">SUM(M106)</f>
        <v>0</v>
      </c>
      <c r="N105" s="145"/>
    </row>
    <row r="106" s="75" customFormat="true" ht="30" hidden="true" customHeight="true" outlineLevel="0" collapsed="false">
      <c r="A106" s="115"/>
      <c r="B106" s="135" t="s">
        <v>189</v>
      </c>
      <c r="C106" s="135"/>
      <c r="D106" s="135"/>
      <c r="E106" s="135"/>
      <c r="F106" s="135"/>
      <c r="G106" s="136"/>
      <c r="H106" s="118" t="n">
        <f aca="false">SUM(H92)</f>
        <v>270466</v>
      </c>
      <c r="I106" s="119" t="n">
        <f aca="false">SUM(I92)</f>
        <v>0</v>
      </c>
      <c r="J106" s="119" t="n">
        <f aca="false">SUM(J92)</f>
        <v>0</v>
      </c>
      <c r="K106" s="119" t="n">
        <f aca="false">SUM(K92)</f>
        <v>0</v>
      </c>
      <c r="L106" s="119" t="n">
        <f aca="false">SUM(L92)</f>
        <v>0</v>
      </c>
      <c r="M106" s="119" t="n">
        <f aca="false">SUM(M92)</f>
        <v>0</v>
      </c>
      <c r="N106" s="140"/>
      <c r="O106" s="141"/>
    </row>
    <row r="107" s="75" customFormat="true" ht="30" hidden="false" customHeight="true" outlineLevel="0" collapsed="false">
      <c r="A107" s="147"/>
      <c r="B107" s="148" t="s">
        <v>206</v>
      </c>
      <c r="C107" s="148"/>
      <c r="D107" s="148"/>
      <c r="E107" s="148"/>
      <c r="F107" s="148"/>
      <c r="G107" s="149"/>
      <c r="H107" s="125" t="n">
        <f aca="false">SUM(H6,H11,H12,H13:H33,H17:H37,H24:H38,H32,H39,H25,H28,H31,H46,H72,H75,H76,H47,H62:H63,H78:H79,H82,H83,H86,H71)</f>
        <v>110756538.45</v>
      </c>
      <c r="I107" s="150" t="n">
        <f aca="false">SUM(I6,I11,I12,I13:I33,I17:I37,I24:I38,I32,I39,I25,I28,I31,I46,I72,I75,I76,I47,I62:I63,I78:I79,I82,I83,I86,I71)</f>
        <v>122021919.6</v>
      </c>
      <c r="J107" s="150" t="n">
        <f aca="false">SUM(J6,J11,J12,J13:J33,J17:J37,J24:J38,J32,J39,J25,J28,J31,J46,J72,J75,J76,J47,J62:J63,J78:J79,J82,J83,J86,J71)</f>
        <v>132019130</v>
      </c>
      <c r="K107" s="150" t="n">
        <f aca="false">SUM(K6,K11,K12,K13:K33,K17:K37,K24:K38,K32,K39,K25,K28,K31,K46,K72,K75,K76,K47,K62:K63,K78:K79,K82,K83,K86,K71)</f>
        <v>140107512.8</v>
      </c>
      <c r="L107" s="150" t="n">
        <f aca="false">SUM(L6,L11,L12,L13:L33,L17:L37,L24:L38,L32,L39,L25,L28,L31,L46,L72,L75,L76,L47,L62:L63,L78:L79,L82,L83,L86,L71)</f>
        <v>147325431.1</v>
      </c>
      <c r="M107" s="150" t="n">
        <f aca="false">SUM(M6,M11,M12,M13:M33,M17:M37,M24:M38,M32,M39,M25,M28,M31,M46,M72,M75,M76,M47,M62:M63,M78:M79,M82,M83,M86,M71)</f>
        <v>153719516.8</v>
      </c>
      <c r="N107" s="151"/>
      <c r="O107" s="139"/>
    </row>
    <row r="108" s="75" customFormat="true" ht="30" hidden="false" customHeight="true" outlineLevel="0" collapsed="false">
      <c r="A108" s="147"/>
      <c r="B108" s="152" t="s">
        <v>207</v>
      </c>
      <c r="C108" s="152"/>
      <c r="D108" s="152"/>
      <c r="E108" s="152"/>
      <c r="F108" s="152"/>
      <c r="G108" s="153"/>
      <c r="H108" s="125" t="n">
        <f aca="false">SUM(H107)</f>
        <v>110756538.45</v>
      </c>
      <c r="I108" s="150" t="n">
        <f aca="false">SUM(I107)</f>
        <v>122021919.6</v>
      </c>
      <c r="J108" s="150" t="n">
        <f aca="false">SUM(J107)</f>
        <v>132019130</v>
      </c>
      <c r="K108" s="150" t="n">
        <f aca="false">SUM(K107)</f>
        <v>140107512.8</v>
      </c>
      <c r="L108" s="150" t="n">
        <f aca="false">SUM(L107)</f>
        <v>147325431.1</v>
      </c>
      <c r="M108" s="150" t="n">
        <f aca="false">SUM(M107)</f>
        <v>153719516.8</v>
      </c>
      <c r="N108" s="151"/>
      <c r="O108" s="139"/>
    </row>
    <row r="109" s="75" customFormat="true" ht="30" hidden="false" customHeight="true" outlineLevel="0" collapsed="false">
      <c r="A109" s="154"/>
      <c r="B109" s="152" t="s">
        <v>208</v>
      </c>
      <c r="C109" s="152"/>
      <c r="D109" s="152"/>
      <c r="E109" s="152"/>
      <c r="F109" s="152"/>
      <c r="G109" s="153"/>
      <c r="H109" s="125" t="n">
        <f aca="false">SUM(H6)</f>
        <v>96476000</v>
      </c>
      <c r="I109" s="150" t="n">
        <f aca="false">SUM(I6)</f>
        <v>107400000</v>
      </c>
      <c r="J109" s="150" t="n">
        <f aca="false">SUM(J6)</f>
        <v>117090000</v>
      </c>
      <c r="K109" s="150" t="n">
        <f aca="false">SUM(K6)</f>
        <v>124850000</v>
      </c>
      <c r="L109" s="150" t="n">
        <f aca="false">SUM(L6)</f>
        <v>131650000</v>
      </c>
      <c r="M109" s="150" t="n">
        <f aca="false">SUM(M6)</f>
        <v>137450000</v>
      </c>
      <c r="N109" s="151"/>
      <c r="O109" s="139"/>
    </row>
    <row r="110" s="75" customFormat="true" ht="30" hidden="false" customHeight="true" outlineLevel="0" collapsed="false">
      <c r="A110" s="155"/>
      <c r="B110" s="156" t="s">
        <v>209</v>
      </c>
      <c r="C110" s="156"/>
      <c r="D110" s="156"/>
      <c r="E110" s="156"/>
      <c r="F110" s="156"/>
      <c r="G110" s="157"/>
      <c r="H110" s="158"/>
      <c r="I110" s="159" t="n">
        <v>1.05</v>
      </c>
      <c r="J110" s="159" t="n">
        <v>1.05</v>
      </c>
      <c r="K110" s="159" t="n">
        <v>1.05</v>
      </c>
      <c r="L110" s="159" t="n">
        <v>1.05</v>
      </c>
      <c r="M110" s="159" t="n">
        <v>1.05</v>
      </c>
      <c r="N110" s="160"/>
      <c r="O110" s="139"/>
    </row>
    <row r="111" customFormat="false" ht="15" hidden="false" customHeight="false" outlineLevel="0" collapsed="false">
      <c r="E111" s="161" t="s">
        <v>210</v>
      </c>
      <c r="F111" s="161"/>
      <c r="G111" s="161"/>
      <c r="I111" s="162" t="n">
        <f aca="false">I99-'[1]Раздел 1'!$I$98</f>
        <v>270000.000000015</v>
      </c>
      <c r="J111" s="162" t="n">
        <f aca="false">J99-'[1]Раздел 1'!$J$98</f>
        <v>291599.999999985</v>
      </c>
      <c r="K111" s="162" t="n">
        <f aca="false">K99-'[1]Раздел 1'!$K$98</f>
        <v>314927.99999994</v>
      </c>
      <c r="L111" s="162" t="n">
        <f aca="false">L99-'[1]Раздел 1'!$L$98</f>
        <v>340122.300000012</v>
      </c>
      <c r="M111" s="162" t="n">
        <f aca="false">M99-'[1]Раздел 1'!$M$98</f>
        <v>367332.099999994</v>
      </c>
    </row>
    <row r="112" s="75" customFormat="true" ht="20.1" hidden="false" customHeight="true" outlineLevel="0" collapsed="false">
      <c r="B112" s="4"/>
      <c r="D112" s="163"/>
      <c r="E112" s="163"/>
      <c r="F112" s="163"/>
      <c r="G112" s="163"/>
      <c r="H112" s="164"/>
      <c r="I112" s="165"/>
      <c r="J112" s="165"/>
      <c r="K112" s="165"/>
      <c r="L112" s="165"/>
      <c r="M112" s="165"/>
      <c r="N112" s="166"/>
      <c r="O112" s="141"/>
    </row>
    <row r="113" s="75" customFormat="true" ht="15" hidden="false" customHeight="false" outlineLevel="0" collapsed="false">
      <c r="B113" s="4"/>
      <c r="D113" s="167"/>
      <c r="E113" s="167"/>
      <c r="F113" s="168"/>
      <c r="G113" s="168"/>
      <c r="H113" s="169"/>
      <c r="I113" s="170"/>
      <c r="J113" s="170"/>
      <c r="K113" s="170"/>
      <c r="L113" s="170"/>
      <c r="M113" s="170"/>
      <c r="N113" s="166"/>
      <c r="O113" s="141"/>
    </row>
    <row r="114" s="75" customFormat="true" ht="20.1" hidden="false" customHeight="true" outlineLevel="0" collapsed="false">
      <c r="B114" s="4"/>
      <c r="D114" s="163"/>
      <c r="E114" s="163"/>
      <c r="F114" s="163"/>
      <c r="G114" s="163"/>
      <c r="H114" s="164"/>
      <c r="I114" s="165"/>
      <c r="J114" s="165"/>
      <c r="K114" s="165"/>
      <c r="L114" s="165"/>
      <c r="M114" s="165"/>
      <c r="N114" s="166"/>
      <c r="O114" s="141"/>
    </row>
    <row r="115" s="75" customFormat="true" ht="15" hidden="false" customHeight="false" outlineLevel="0" collapsed="false">
      <c r="B115" s="4"/>
      <c r="D115" s="167"/>
      <c r="E115" s="167"/>
      <c r="F115" s="168"/>
      <c r="G115" s="168"/>
      <c r="H115" s="169"/>
      <c r="I115" s="170"/>
      <c r="J115" s="170"/>
      <c r="K115" s="170"/>
      <c r="L115" s="170"/>
      <c r="M115" s="170"/>
      <c r="N115" s="166"/>
      <c r="O115" s="141"/>
    </row>
    <row r="116" s="75" customFormat="true" ht="20.1" hidden="false" customHeight="true" outlineLevel="0" collapsed="false">
      <c r="B116" s="4"/>
      <c r="D116" s="163"/>
      <c r="E116" s="163"/>
      <c r="F116" s="163"/>
      <c r="G116" s="163"/>
      <c r="H116" s="164"/>
      <c r="I116" s="165"/>
      <c r="J116" s="165"/>
      <c r="K116" s="165"/>
      <c r="L116" s="165"/>
      <c r="M116" s="165"/>
      <c r="N116" s="166"/>
      <c r="O116" s="141"/>
    </row>
    <row r="117" s="75" customFormat="true" ht="20.1" hidden="false" customHeight="true" outlineLevel="0" collapsed="false">
      <c r="B117" s="4"/>
      <c r="D117" s="163"/>
      <c r="E117" s="163"/>
      <c r="F117" s="163"/>
      <c r="G117" s="163"/>
      <c r="H117" s="164"/>
      <c r="I117" s="165"/>
      <c r="J117" s="165"/>
      <c r="K117" s="165"/>
      <c r="L117" s="165"/>
      <c r="M117" s="165"/>
      <c r="N117" s="166"/>
      <c r="O117" s="141"/>
    </row>
    <row r="118" s="75" customFormat="true" ht="20.1" hidden="false" customHeight="true" outlineLevel="0" collapsed="false">
      <c r="B118" s="4"/>
      <c r="D118" s="163"/>
      <c r="E118" s="163"/>
      <c r="F118" s="163"/>
      <c r="G118" s="163"/>
      <c r="H118" s="164"/>
      <c r="I118" s="165"/>
      <c r="J118" s="165"/>
      <c r="K118" s="165"/>
      <c r="L118" s="165"/>
      <c r="M118" s="165"/>
      <c r="N118" s="166"/>
      <c r="O118" s="141"/>
    </row>
    <row r="119" customFormat="false" ht="20.1" hidden="false" customHeight="true" outlineLevel="0" collapsed="false">
      <c r="D119" s="163"/>
      <c r="E119" s="163"/>
      <c r="F119" s="163"/>
      <c r="G119" s="163"/>
      <c r="H119" s="164"/>
      <c r="I119" s="165"/>
      <c r="J119" s="165"/>
      <c r="K119" s="165"/>
      <c r="L119" s="165"/>
      <c r="M119" s="165"/>
    </row>
    <row r="120" customFormat="false" ht="20.1" hidden="false" customHeight="true" outlineLevel="0" collapsed="false">
      <c r="D120" s="163"/>
      <c r="E120" s="163"/>
      <c r="F120" s="163"/>
      <c r="G120" s="163"/>
      <c r="H120" s="164"/>
      <c r="I120" s="165"/>
      <c r="J120" s="165"/>
      <c r="K120" s="165"/>
      <c r="L120" s="165"/>
      <c r="M120" s="165"/>
    </row>
    <row r="121" customFormat="false" ht="15" hidden="false" customHeight="false" outlineLevel="0" collapsed="false">
      <c r="D121" s="163"/>
      <c r="E121" s="163"/>
      <c r="F121" s="163"/>
      <c r="G121" s="163"/>
      <c r="H121" s="164"/>
      <c r="I121" s="165"/>
      <c r="J121" s="165"/>
      <c r="K121" s="165"/>
      <c r="L121" s="165"/>
      <c r="M121" s="165"/>
    </row>
    <row r="122" customFormat="false" ht="15" hidden="false" customHeight="false" outlineLevel="0" collapsed="false">
      <c r="D122" s="171"/>
      <c r="E122" s="171"/>
      <c r="F122" s="171"/>
      <c r="G122" s="172"/>
      <c r="H122" s="173"/>
      <c r="I122" s="174"/>
      <c r="J122" s="174"/>
      <c r="K122" s="174"/>
      <c r="L122" s="174"/>
      <c r="M122" s="174"/>
    </row>
    <row r="124" customFormat="false" ht="15" hidden="false" customHeight="false" outlineLevel="0" collapsed="false">
      <c r="I124" s="175"/>
      <c r="J124" s="175"/>
      <c r="K124" s="175"/>
      <c r="L124" s="175"/>
      <c r="M124" s="175"/>
    </row>
    <row r="125" customFormat="false" ht="15" hidden="false" customHeight="false" outlineLevel="0" collapsed="false">
      <c r="I125" s="175"/>
      <c r="J125" s="175"/>
      <c r="K125" s="175"/>
      <c r="L125" s="175"/>
      <c r="M125" s="175"/>
    </row>
  </sheetData>
  <mergeCells count="36">
    <mergeCell ref="A1:N1"/>
    <mergeCell ref="A2:A3"/>
    <mergeCell ref="B2:B3"/>
    <mergeCell ref="C2:C3"/>
    <mergeCell ref="D2:G2"/>
    <mergeCell ref="H2:M2"/>
    <mergeCell ref="N2:N3"/>
    <mergeCell ref="O2:O3"/>
    <mergeCell ref="A4:N4"/>
    <mergeCell ref="A5:N5"/>
    <mergeCell ref="C25:C27"/>
    <mergeCell ref="B43:F43"/>
    <mergeCell ref="A44:N44"/>
    <mergeCell ref="C56:C61"/>
    <mergeCell ref="C72:C74"/>
    <mergeCell ref="C79:C81"/>
    <mergeCell ref="C83:C85"/>
    <mergeCell ref="I88:M88"/>
    <mergeCell ref="H93:M93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E111:G111"/>
    <mergeCell ref="D122:F122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  <rowBreaks count="2" manualBreakCount="2">
    <brk id="40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7.56"/>
    <col collapsed="false" customWidth="true" hidden="false" outlineLevel="0" max="2" min="2" style="176" width="50.7"/>
    <col collapsed="false" customWidth="true" hidden="false" outlineLevel="0" max="3" min="3" style="176" width="18.99"/>
    <col collapsed="false" customWidth="true" hidden="false" outlineLevel="0" max="4" min="4" style="177" width="8.7"/>
    <col collapsed="false" customWidth="true" hidden="false" outlineLevel="0" max="6" min="5" style="177" width="6.7"/>
    <col collapsed="false" customWidth="true" hidden="false" outlineLevel="0" max="7" min="7" style="177" width="5.71"/>
    <col collapsed="false" customWidth="true" hidden="true" outlineLevel="0" max="8" min="8" style="178" width="15.85"/>
    <col collapsed="false" customWidth="true" hidden="false" outlineLevel="0" max="13" min="9" style="176" width="15.85"/>
    <col collapsed="false" customWidth="true" hidden="false" outlineLevel="0" max="14" min="14" style="179" width="18.7"/>
    <col collapsed="false" customWidth="true" hidden="false" outlineLevel="0" max="15" min="15" style="3" width="20.7"/>
    <col collapsed="false" customWidth="true" hidden="false" outlineLevel="0" max="16" min="16" style="3" width="14.28"/>
    <col collapsed="false" customWidth="true" hidden="false" outlineLevel="0" max="17" min="17" style="3" width="13.56"/>
    <col collapsed="false" customWidth="true" hidden="false" outlineLevel="0" max="18" min="18" style="3" width="10.85"/>
    <col collapsed="false" customWidth="false" hidden="false" outlineLevel="0" max="257" min="19" style="3" width="9.14"/>
  </cols>
  <sheetData>
    <row r="1" customFormat="false" ht="35.1" hidden="false" customHeight="true" outlineLevel="0" collapsed="false">
      <c r="A1" s="11" t="s">
        <v>3</v>
      </c>
      <c r="B1" s="12" t="s">
        <v>4</v>
      </c>
      <c r="C1" s="12" t="s">
        <v>5</v>
      </c>
      <c r="D1" s="13" t="s">
        <v>6</v>
      </c>
      <c r="E1" s="13"/>
      <c r="F1" s="13"/>
      <c r="G1" s="13"/>
      <c r="H1" s="14" t="s">
        <v>7</v>
      </c>
      <c r="I1" s="14"/>
      <c r="J1" s="14"/>
      <c r="K1" s="14"/>
      <c r="L1" s="14"/>
      <c r="M1" s="14"/>
      <c r="N1" s="12" t="s">
        <v>8</v>
      </c>
    </row>
    <row r="2" customFormat="false" ht="31.5" hidden="false" customHeight="false" outlineLevel="0" collapsed="false">
      <c r="A2" s="11"/>
      <c r="B2" s="12"/>
      <c r="C2" s="12"/>
      <c r="D2" s="17" t="s">
        <v>9</v>
      </c>
      <c r="E2" s="18" t="s">
        <v>10</v>
      </c>
      <c r="F2" s="18" t="s">
        <v>11</v>
      </c>
      <c r="G2" s="18" t="s">
        <v>12</v>
      </c>
      <c r="H2" s="180" t="s">
        <v>13</v>
      </c>
      <c r="I2" s="20" t="s">
        <v>14</v>
      </c>
      <c r="J2" s="20" t="s">
        <v>15</v>
      </c>
      <c r="K2" s="20" t="s">
        <v>16</v>
      </c>
      <c r="L2" s="20" t="s">
        <v>17</v>
      </c>
      <c r="M2" s="21" t="s">
        <v>18</v>
      </c>
      <c r="N2" s="12"/>
    </row>
    <row r="3" customFormat="false" ht="39.75" hidden="false" customHeight="true" outlineLevel="0" collapsed="false">
      <c r="A3" s="22" t="s">
        <v>2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104" customFormat="true" ht="90" hidden="false" customHeight="false" outlineLevel="0" collapsed="false">
      <c r="A4" s="181" t="s">
        <v>212</v>
      </c>
      <c r="B4" s="106" t="s">
        <v>213</v>
      </c>
      <c r="C4" s="50" t="s">
        <v>214</v>
      </c>
      <c r="D4" s="182" t="s">
        <v>215</v>
      </c>
      <c r="E4" s="182" t="s">
        <v>216</v>
      </c>
      <c r="F4" s="182" t="s">
        <v>217</v>
      </c>
      <c r="G4" s="182" t="s">
        <v>104</v>
      </c>
      <c r="H4" s="59" t="n">
        <v>22123568</v>
      </c>
      <c r="I4" s="60" t="n">
        <v>25590000</v>
      </c>
      <c r="J4" s="60" t="n">
        <v>28380000</v>
      </c>
      <c r="K4" s="60" t="n">
        <v>31720000</v>
      </c>
      <c r="L4" s="60" t="n">
        <f aca="false">ROUND((K4*$L$94),1)</f>
        <v>33306000</v>
      </c>
      <c r="M4" s="60" t="n">
        <f aca="false">ROUND((L4*$M$94),1)</f>
        <v>34971300</v>
      </c>
      <c r="N4" s="50" t="s">
        <v>28</v>
      </c>
      <c r="O4" s="6"/>
    </row>
    <row r="5" s="104" customFormat="true" ht="90" hidden="false" customHeight="false" outlineLevel="0" collapsed="false">
      <c r="A5" s="183" t="s">
        <v>218</v>
      </c>
      <c r="B5" s="184" t="s">
        <v>219</v>
      </c>
      <c r="C5" s="50" t="s">
        <v>214</v>
      </c>
      <c r="D5" s="182" t="s">
        <v>220</v>
      </c>
      <c r="E5" s="182" t="s">
        <v>216</v>
      </c>
      <c r="F5" s="182" t="s">
        <v>217</v>
      </c>
      <c r="G5" s="182" t="s">
        <v>104</v>
      </c>
      <c r="H5" s="59" t="n">
        <v>22402400</v>
      </c>
      <c r="I5" s="60" t="n">
        <v>26020000</v>
      </c>
      <c r="J5" s="60" t="n">
        <v>29580000</v>
      </c>
      <c r="K5" s="60" t="n">
        <v>34020000</v>
      </c>
      <c r="L5" s="60" t="n">
        <f aca="false">ROUND((K5*$L$94),1)</f>
        <v>35721000</v>
      </c>
      <c r="M5" s="60" t="n">
        <f aca="false">ROUND((L5*$M$94),1)</f>
        <v>37507050</v>
      </c>
      <c r="N5" s="50" t="s">
        <v>28</v>
      </c>
    </row>
    <row r="6" s="104" customFormat="true" ht="90" hidden="false" customHeight="false" outlineLevel="0" collapsed="false">
      <c r="A6" s="183" t="s">
        <v>221</v>
      </c>
      <c r="B6" s="185" t="s">
        <v>222</v>
      </c>
      <c r="C6" s="50" t="s">
        <v>214</v>
      </c>
      <c r="D6" s="50" t="s">
        <v>223</v>
      </c>
      <c r="E6" s="50" t="s">
        <v>216</v>
      </c>
      <c r="F6" s="50" t="s">
        <v>217</v>
      </c>
      <c r="G6" s="50" t="s">
        <v>104</v>
      </c>
      <c r="H6" s="60" t="n">
        <v>1894000</v>
      </c>
      <c r="I6" s="60" t="n">
        <v>2026600</v>
      </c>
      <c r="J6" s="60" t="n">
        <v>2127900</v>
      </c>
      <c r="K6" s="60" t="n">
        <v>2234300</v>
      </c>
      <c r="L6" s="60" t="n">
        <f aca="false">K6*105/100</f>
        <v>2346015</v>
      </c>
      <c r="M6" s="60" t="n">
        <f aca="false">L6*105/100</f>
        <v>2463315.75</v>
      </c>
      <c r="N6" s="50" t="s">
        <v>28</v>
      </c>
    </row>
    <row r="7" s="104" customFormat="true" ht="30" hidden="true" customHeight="true" outlineLevel="0" collapsed="false">
      <c r="A7" s="183" t="s">
        <v>221</v>
      </c>
      <c r="B7" s="186" t="s">
        <v>224</v>
      </c>
      <c r="C7" s="28" t="s">
        <v>225</v>
      </c>
      <c r="D7" s="37"/>
      <c r="E7" s="37"/>
      <c r="F7" s="37"/>
      <c r="G7" s="37"/>
      <c r="H7" s="94"/>
      <c r="I7" s="187"/>
      <c r="J7" s="187"/>
      <c r="K7" s="187"/>
      <c r="L7" s="187"/>
      <c r="M7" s="187"/>
      <c r="N7" s="28" t="s">
        <v>28</v>
      </c>
      <c r="O7" s="6"/>
    </row>
    <row r="8" s="104" customFormat="true" ht="30" hidden="true" customHeight="false" outlineLevel="0" collapsed="false">
      <c r="A8" s="188"/>
      <c r="B8" s="189" t="s">
        <v>226</v>
      </c>
      <c r="C8" s="28"/>
      <c r="D8" s="37"/>
      <c r="E8" s="37"/>
      <c r="F8" s="37"/>
      <c r="G8" s="37"/>
      <c r="H8" s="38" t="n">
        <v>6551649.3</v>
      </c>
      <c r="I8" s="39" t="n">
        <v>6596636.7</v>
      </c>
      <c r="J8" s="39" t="n">
        <f aca="false">ROUND((I8*$J$94),1)</f>
        <v>6926468.5</v>
      </c>
      <c r="K8" s="39" t="n">
        <f aca="false">ROUND((J8*$K$94),1)</f>
        <v>7272791.9</v>
      </c>
      <c r="L8" s="39" t="n">
        <f aca="false">ROUND((K8*$L$94),1)</f>
        <v>7636431.5</v>
      </c>
      <c r="M8" s="39" t="n">
        <f aca="false">ROUND((L8*$M$94),1)</f>
        <v>8018253.1</v>
      </c>
      <c r="N8" s="37"/>
    </row>
    <row r="9" s="104" customFormat="true" ht="61.5" hidden="true" customHeight="true" outlineLevel="0" collapsed="false">
      <c r="A9" s="190"/>
      <c r="B9" s="191" t="s">
        <v>227</v>
      </c>
      <c r="C9" s="192"/>
      <c r="D9" s="45"/>
      <c r="E9" s="45"/>
      <c r="F9" s="45"/>
      <c r="G9" s="45"/>
      <c r="H9" s="46" t="n">
        <v>34281.9</v>
      </c>
      <c r="I9" s="47" t="n">
        <v>29390.8</v>
      </c>
      <c r="J9" s="39" t="n">
        <f aca="false">ROUND((I9*$J$94),1)</f>
        <v>30860.3</v>
      </c>
      <c r="K9" s="39" t="n">
        <f aca="false">ROUND((J9*$K$94),1)</f>
        <v>32403.3</v>
      </c>
      <c r="L9" s="39" t="n">
        <f aca="false">ROUND((K9*$L$94),1)</f>
        <v>34023.5</v>
      </c>
      <c r="M9" s="39" t="n">
        <f aca="false">ROUND((L9*$M$94),1)</f>
        <v>35724.7</v>
      </c>
      <c r="N9" s="45"/>
    </row>
    <row r="10" s="104" customFormat="true" ht="120" hidden="false" customHeight="false" outlineLevel="0" collapsed="false">
      <c r="A10" s="193" t="s">
        <v>228</v>
      </c>
      <c r="B10" s="194" t="s">
        <v>229</v>
      </c>
      <c r="C10" s="50" t="s">
        <v>225</v>
      </c>
      <c r="D10" s="45" t="s">
        <v>230</v>
      </c>
      <c r="E10" s="45" t="s">
        <v>231</v>
      </c>
      <c r="F10" s="45" t="s">
        <v>37</v>
      </c>
      <c r="G10" s="45" t="s">
        <v>186</v>
      </c>
      <c r="H10" s="59" t="n">
        <v>1071997</v>
      </c>
      <c r="I10" s="60" t="n">
        <v>1125597</v>
      </c>
      <c r="J10" s="60" t="n">
        <v>1181876</v>
      </c>
      <c r="K10" s="60" t="n">
        <v>1240970</v>
      </c>
      <c r="L10" s="60" t="n">
        <v>1303019</v>
      </c>
      <c r="M10" s="60" t="n">
        <v>1368169</v>
      </c>
      <c r="N10" s="50" t="s">
        <v>28</v>
      </c>
    </row>
    <row r="11" s="104" customFormat="true" ht="52.5" hidden="false" customHeight="true" outlineLevel="0" collapsed="false">
      <c r="A11" s="181" t="s">
        <v>232</v>
      </c>
      <c r="B11" s="195" t="s">
        <v>233</v>
      </c>
      <c r="C11" s="50" t="s">
        <v>225</v>
      </c>
      <c r="D11" s="50" t="s">
        <v>234</v>
      </c>
      <c r="E11" s="50" t="s">
        <v>231</v>
      </c>
      <c r="F11" s="50" t="s">
        <v>37</v>
      </c>
      <c r="G11" s="50" t="s">
        <v>186</v>
      </c>
      <c r="H11" s="59" t="n">
        <v>135266.4</v>
      </c>
      <c r="I11" s="60" t="n">
        <f aca="false">ROUND((H11*$I$94),1)</f>
        <v>142029.7</v>
      </c>
      <c r="J11" s="60" t="n">
        <f aca="false">ROUND((I11*$J$94),1)</f>
        <v>149131.2</v>
      </c>
      <c r="K11" s="60" t="n">
        <f aca="false">ROUND((J11*$K$94),1)</f>
        <v>156587.8</v>
      </c>
      <c r="L11" s="60" t="n">
        <f aca="false">ROUND((K11*$L$94),1)</f>
        <v>164417.2</v>
      </c>
      <c r="M11" s="60" t="n">
        <f aca="false">ROUND((L11*$M$94),1)</f>
        <v>172638.1</v>
      </c>
      <c r="N11" s="50" t="s">
        <v>28</v>
      </c>
    </row>
    <row r="12" customFormat="false" ht="90" hidden="false" customHeight="false" outlineLevel="0" collapsed="false">
      <c r="A12" s="181" t="s">
        <v>235</v>
      </c>
      <c r="B12" s="196" t="s">
        <v>236</v>
      </c>
      <c r="C12" s="50" t="s">
        <v>237</v>
      </c>
      <c r="D12" s="50" t="s">
        <v>238</v>
      </c>
      <c r="E12" s="50" t="s">
        <v>239</v>
      </c>
      <c r="F12" s="50" t="s">
        <v>37</v>
      </c>
      <c r="G12" s="50" t="s">
        <v>174</v>
      </c>
      <c r="H12" s="59" t="n">
        <v>11145000</v>
      </c>
      <c r="I12" s="101" t="n">
        <v>10747505.7</v>
      </c>
      <c r="J12" s="60" t="n">
        <v>13845300</v>
      </c>
      <c r="K12" s="60" t="n">
        <v>15756000</v>
      </c>
      <c r="L12" s="60" t="n">
        <v>19492700</v>
      </c>
      <c r="M12" s="60" t="n">
        <v>22416600</v>
      </c>
      <c r="N12" s="50" t="s">
        <v>28</v>
      </c>
      <c r="O12" s="197"/>
    </row>
    <row r="13" customFormat="false" ht="90" hidden="false" customHeight="false" outlineLevel="0" collapsed="false">
      <c r="A13" s="190" t="s">
        <v>240</v>
      </c>
      <c r="B13" s="198" t="s">
        <v>241</v>
      </c>
      <c r="C13" s="50" t="s">
        <v>237</v>
      </c>
      <c r="D13" s="199" t="s">
        <v>242</v>
      </c>
      <c r="E13" s="199" t="s">
        <v>239</v>
      </c>
      <c r="F13" s="199" t="s">
        <v>37</v>
      </c>
      <c r="G13" s="199" t="s">
        <v>243</v>
      </c>
      <c r="H13" s="46" t="n">
        <v>9736224</v>
      </c>
      <c r="I13" s="101" t="n">
        <v>9027718.9</v>
      </c>
      <c r="J13" s="60" t="n">
        <v>10754700</v>
      </c>
      <c r="K13" s="60" t="n">
        <v>12337800</v>
      </c>
      <c r="L13" s="60" t="n">
        <v>19422467.7</v>
      </c>
      <c r="M13" s="60" t="n">
        <v>23391100.8</v>
      </c>
      <c r="N13" s="50" t="s">
        <v>28</v>
      </c>
      <c r="O13" s="200" t="s">
        <v>244</v>
      </c>
    </row>
    <row r="14" s="104" customFormat="true" ht="90" hidden="false" customHeight="false" outlineLevel="0" collapsed="false">
      <c r="A14" s="181" t="s">
        <v>245</v>
      </c>
      <c r="B14" s="196" t="s">
        <v>246</v>
      </c>
      <c r="C14" s="50" t="s">
        <v>237</v>
      </c>
      <c r="D14" s="63" t="s">
        <v>247</v>
      </c>
      <c r="E14" s="63" t="s">
        <v>239</v>
      </c>
      <c r="F14" s="63" t="s">
        <v>37</v>
      </c>
      <c r="G14" s="63" t="s">
        <v>186</v>
      </c>
      <c r="H14" s="59" t="n">
        <v>96000</v>
      </c>
      <c r="I14" s="101" t="n">
        <v>180554.4</v>
      </c>
      <c r="J14" s="60" t="n">
        <v>215100</v>
      </c>
      <c r="K14" s="60" t="n">
        <v>246700</v>
      </c>
      <c r="L14" s="60" t="n">
        <v>194306</v>
      </c>
      <c r="M14" s="60" t="n">
        <v>234067</v>
      </c>
      <c r="N14" s="50" t="s">
        <v>28</v>
      </c>
      <c r="O14" s="201"/>
    </row>
    <row r="15" s="104" customFormat="true" ht="90" hidden="false" customHeight="true" outlineLevel="0" collapsed="false">
      <c r="A15" s="181" t="s">
        <v>248</v>
      </c>
      <c r="B15" s="202" t="s">
        <v>249</v>
      </c>
      <c r="C15" s="28" t="s">
        <v>237</v>
      </c>
      <c r="D15" s="28" t="s">
        <v>250</v>
      </c>
      <c r="E15" s="64" t="s">
        <v>239</v>
      </c>
      <c r="F15" s="64" t="s">
        <v>251</v>
      </c>
      <c r="G15" s="64" t="s">
        <v>104</v>
      </c>
      <c r="H15" s="29" t="n">
        <v>3845.9</v>
      </c>
      <c r="I15" s="30" t="n">
        <v>4366.2</v>
      </c>
      <c r="J15" s="30" t="n">
        <v>4977.5</v>
      </c>
      <c r="K15" s="30" t="n">
        <v>5676.1</v>
      </c>
      <c r="L15" s="30" t="n">
        <v>6549.3</v>
      </c>
      <c r="M15" s="30" t="n">
        <v>7509.9</v>
      </c>
      <c r="N15" s="50" t="s">
        <v>28</v>
      </c>
      <c r="O15" s="201"/>
    </row>
    <row r="16" s="104" customFormat="true" ht="30" hidden="false" customHeight="false" outlineLevel="0" collapsed="false">
      <c r="A16" s="181"/>
      <c r="B16" s="202"/>
      <c r="C16" s="45" t="s">
        <v>252</v>
      </c>
      <c r="D16" s="45" t="s">
        <v>250</v>
      </c>
      <c r="E16" s="199" t="s">
        <v>253</v>
      </c>
      <c r="F16" s="199" t="s">
        <v>251</v>
      </c>
      <c r="G16" s="199" t="s">
        <v>104</v>
      </c>
      <c r="H16" s="46" t="n">
        <v>554.1</v>
      </c>
      <c r="I16" s="47" t="n">
        <v>633.8</v>
      </c>
      <c r="J16" s="47" t="n">
        <v>722.5</v>
      </c>
      <c r="K16" s="47" t="n">
        <v>823.9</v>
      </c>
      <c r="L16" s="47" t="n">
        <v>950.7</v>
      </c>
      <c r="M16" s="47" t="n">
        <v>1090.1</v>
      </c>
      <c r="N16" s="50"/>
      <c r="O16" s="201"/>
    </row>
    <row r="17" s="104" customFormat="true" ht="60" hidden="false" customHeight="false" outlineLevel="0" collapsed="false">
      <c r="A17" s="203" t="s">
        <v>254</v>
      </c>
      <c r="B17" s="204" t="s">
        <v>255</v>
      </c>
      <c r="C17" s="45" t="s">
        <v>23</v>
      </c>
      <c r="D17" s="205" t="s">
        <v>256</v>
      </c>
      <c r="E17" s="205" t="s">
        <v>25</v>
      </c>
      <c r="F17" s="205" t="s">
        <v>37</v>
      </c>
      <c r="G17" s="206" t="s">
        <v>174</v>
      </c>
      <c r="H17" s="46" t="n">
        <v>356.4</v>
      </c>
      <c r="I17" s="60" t="n">
        <f aca="false">ROUND((H17*$I$94),1)</f>
        <v>374.2</v>
      </c>
      <c r="J17" s="60" t="n">
        <f aca="false">ROUND((I17*$J$94),1)</f>
        <v>392.9</v>
      </c>
      <c r="K17" s="60" t="n">
        <f aca="false">ROUND((J17*$K$94),1)</f>
        <v>412.5</v>
      </c>
      <c r="L17" s="60" t="n">
        <f aca="false">ROUND((K17*$L$94),1)</f>
        <v>433.1</v>
      </c>
      <c r="M17" s="60" t="n">
        <f aca="false">ROUND((L17*$M$94),1)</f>
        <v>454.8</v>
      </c>
      <c r="N17" s="44" t="s">
        <v>28</v>
      </c>
    </row>
    <row r="18" s="210" customFormat="true" ht="60" hidden="false" customHeight="true" outlineLevel="0" collapsed="false">
      <c r="A18" s="207" t="s">
        <v>257</v>
      </c>
      <c r="B18" s="186" t="s">
        <v>258</v>
      </c>
      <c r="C18" s="50" t="s">
        <v>23</v>
      </c>
      <c r="D18" s="28" t="s">
        <v>259</v>
      </c>
      <c r="E18" s="28" t="s">
        <v>25</v>
      </c>
      <c r="F18" s="28" t="s">
        <v>37</v>
      </c>
      <c r="G18" s="208" t="s">
        <v>109</v>
      </c>
      <c r="H18" s="29" t="n">
        <f aca="false">SUM(H19:H20)</f>
        <v>1719000</v>
      </c>
      <c r="I18" s="29" t="n">
        <v>2130090</v>
      </c>
      <c r="J18" s="29" t="n">
        <v>2364399.9</v>
      </c>
      <c r="K18" s="29" t="n">
        <v>2624483.9</v>
      </c>
      <c r="L18" s="29" t="n">
        <f aca="false">SUM(L19:L20)</f>
        <v>2913177.1</v>
      </c>
      <c r="M18" s="29" t="n">
        <f aca="false">SUM(M19:M20)</f>
        <v>3233626.6</v>
      </c>
      <c r="N18" s="36" t="s">
        <v>28</v>
      </c>
      <c r="O18" s="209"/>
    </row>
    <row r="19" s="210" customFormat="true" ht="75" hidden="true" customHeight="true" outlineLevel="0" collapsed="false">
      <c r="A19" s="211" t="s">
        <v>260</v>
      </c>
      <c r="B19" s="212" t="s">
        <v>261</v>
      </c>
      <c r="C19" s="50"/>
      <c r="D19" s="213" t="s">
        <v>25</v>
      </c>
      <c r="E19" s="213" t="s">
        <v>37</v>
      </c>
      <c r="F19" s="213" t="s">
        <v>262</v>
      </c>
      <c r="G19" s="213"/>
      <c r="H19" s="38" t="n">
        <f aca="false">1222034+2100</f>
        <v>1224134</v>
      </c>
      <c r="I19" s="214" t="n">
        <v>1586240</v>
      </c>
      <c r="J19" s="39" t="n">
        <v>1784003.4</v>
      </c>
      <c r="K19" s="39" t="n">
        <v>2009261.6</v>
      </c>
      <c r="L19" s="39" t="n">
        <v>2261048.7</v>
      </c>
      <c r="M19" s="39" t="n">
        <v>2542408</v>
      </c>
      <c r="N19" s="36" t="s">
        <v>28</v>
      </c>
      <c r="O19" s="215" t="s">
        <v>263</v>
      </c>
    </row>
    <row r="20" s="104" customFormat="true" ht="30" hidden="true" customHeight="true" outlineLevel="0" collapsed="false">
      <c r="A20" s="211" t="s">
        <v>264</v>
      </c>
      <c r="B20" s="216" t="s">
        <v>265</v>
      </c>
      <c r="C20" s="50"/>
      <c r="D20" s="217" t="s">
        <v>25</v>
      </c>
      <c r="E20" s="217" t="s">
        <v>26</v>
      </c>
      <c r="F20" s="217" t="s">
        <v>266</v>
      </c>
      <c r="G20" s="217"/>
      <c r="H20" s="218" t="n">
        <v>494866</v>
      </c>
      <c r="I20" s="219" t="n">
        <v>543850</v>
      </c>
      <c r="J20" s="219" t="n">
        <v>580396.5</v>
      </c>
      <c r="K20" s="219" t="n">
        <v>615222.3</v>
      </c>
      <c r="L20" s="219" t="n">
        <v>652128.4</v>
      </c>
      <c r="M20" s="219" t="n">
        <v>691218.6</v>
      </c>
      <c r="N20" s="36" t="s">
        <v>28</v>
      </c>
      <c r="O20" s="220"/>
    </row>
    <row r="21" s="104" customFormat="true" ht="30" hidden="false" customHeight="false" outlineLevel="0" collapsed="false">
      <c r="A21" s="221"/>
      <c r="B21" s="222"/>
      <c r="C21" s="50"/>
      <c r="D21" s="223"/>
      <c r="E21" s="223"/>
      <c r="F21" s="223"/>
      <c r="G21" s="223"/>
      <c r="H21" s="46" t="n">
        <v>879468.4</v>
      </c>
      <c r="I21" s="47" t="n">
        <v>941031.2</v>
      </c>
      <c r="J21" s="47" t="n">
        <f aca="false">I21*106.5/100</f>
        <v>1002198.228</v>
      </c>
      <c r="K21" s="47" t="n">
        <f aca="false">J21*106/100</f>
        <v>1062330.12168</v>
      </c>
      <c r="L21" s="47" t="n">
        <f aca="false">K21*106/100</f>
        <v>1126069.9289808</v>
      </c>
      <c r="M21" s="47" t="n">
        <f aca="false">L21*106/100</f>
        <v>1193634.12471965</v>
      </c>
      <c r="N21" s="44" t="s">
        <v>99</v>
      </c>
    </row>
    <row r="22" s="104" customFormat="true" ht="60" hidden="false" customHeight="false" outlineLevel="0" collapsed="false">
      <c r="A22" s="221" t="s">
        <v>267</v>
      </c>
      <c r="B22" s="224" t="s">
        <v>268</v>
      </c>
      <c r="C22" s="50" t="s">
        <v>23</v>
      </c>
      <c r="D22" s="50" t="s">
        <v>269</v>
      </c>
      <c r="E22" s="50" t="s">
        <v>25</v>
      </c>
      <c r="F22" s="50" t="s">
        <v>103</v>
      </c>
      <c r="G22" s="50" t="s">
        <v>270</v>
      </c>
      <c r="H22" s="59" t="n">
        <v>225942</v>
      </c>
      <c r="I22" s="47" t="n">
        <v>241755</v>
      </c>
      <c r="J22" s="47" t="n">
        <v>257469</v>
      </c>
      <c r="K22" s="47" t="n">
        <v>272918</v>
      </c>
      <c r="L22" s="47" t="n">
        <v>289293</v>
      </c>
      <c r="M22" s="47" t="n">
        <v>306650</v>
      </c>
      <c r="N22" s="50" t="s">
        <v>28</v>
      </c>
    </row>
    <row r="23" s="104" customFormat="true" ht="135" hidden="false" customHeight="false" outlineLevel="0" collapsed="false">
      <c r="A23" s="207" t="s">
        <v>271</v>
      </c>
      <c r="B23" s="26" t="s">
        <v>272</v>
      </c>
      <c r="C23" s="50" t="s">
        <v>273</v>
      </c>
      <c r="D23" s="63"/>
      <c r="E23" s="63"/>
      <c r="F23" s="63"/>
      <c r="G23" s="50"/>
      <c r="H23" s="225"/>
      <c r="I23" s="226" t="n">
        <f aca="false">SUM(I24:I34)</f>
        <v>19067980.2</v>
      </c>
      <c r="J23" s="226" t="n">
        <f aca="false">SUM(J24:J34)</f>
        <v>32505400</v>
      </c>
      <c r="K23" s="226" t="n">
        <f aca="false">SUM(K24:K34)</f>
        <v>41662700</v>
      </c>
      <c r="L23" s="226" t="n">
        <f aca="false">SUM(L24:L34)</f>
        <v>53328256</v>
      </c>
      <c r="M23" s="226" t="n">
        <f aca="false">SUM(M24:M34)</f>
        <v>68260168</v>
      </c>
      <c r="N23" s="28" t="s">
        <v>28</v>
      </c>
      <c r="O23" s="227" t="n">
        <f aca="false">I23-I34</f>
        <v>18779080.7</v>
      </c>
    </row>
    <row r="24" s="104" customFormat="true" ht="30" hidden="false" customHeight="false" outlineLevel="0" collapsed="false">
      <c r="A24" s="228"/>
      <c r="B24" s="216"/>
      <c r="C24" s="45" t="s">
        <v>252</v>
      </c>
      <c r="D24" s="199" t="s">
        <v>274</v>
      </c>
      <c r="E24" s="199" t="s">
        <v>253</v>
      </c>
      <c r="F24" s="199" t="s">
        <v>275</v>
      </c>
      <c r="G24" s="45" t="s">
        <v>104</v>
      </c>
      <c r="H24" s="229"/>
      <c r="I24" s="230" t="n">
        <v>2404112.3</v>
      </c>
      <c r="J24" s="47" t="n">
        <v>4125369.7</v>
      </c>
      <c r="K24" s="47" t="n">
        <v>5322852</v>
      </c>
      <c r="L24" s="47" t="n">
        <v>6813250.4</v>
      </c>
      <c r="M24" s="47" t="n">
        <v>8720960.6</v>
      </c>
      <c r="N24" s="37"/>
      <c r="O24" s="231"/>
    </row>
    <row r="25" s="104" customFormat="true" ht="30" hidden="false" customHeight="false" outlineLevel="0" collapsed="false">
      <c r="A25" s="228"/>
      <c r="B25" s="216"/>
      <c r="C25" s="50" t="s">
        <v>276</v>
      </c>
      <c r="D25" s="63" t="s">
        <v>274</v>
      </c>
      <c r="E25" s="63" t="s">
        <v>277</v>
      </c>
      <c r="F25" s="63" t="s">
        <v>275</v>
      </c>
      <c r="G25" s="50" t="s">
        <v>104</v>
      </c>
      <c r="H25" s="225"/>
      <c r="I25" s="101" t="n">
        <v>2384076.9</v>
      </c>
      <c r="J25" s="60" t="n">
        <v>4050485.7</v>
      </c>
      <c r="K25" s="60" t="n">
        <v>5174482</v>
      </c>
      <c r="L25" s="60" t="n">
        <v>6623336.8</v>
      </c>
      <c r="M25" s="60" t="n">
        <v>8477871.2</v>
      </c>
      <c r="N25" s="37"/>
      <c r="O25" s="231"/>
    </row>
    <row r="26" s="104" customFormat="true" ht="30" hidden="false" customHeight="false" outlineLevel="0" collapsed="false">
      <c r="A26" s="228"/>
      <c r="B26" s="216"/>
      <c r="C26" s="50" t="s">
        <v>278</v>
      </c>
      <c r="D26" s="63" t="s">
        <v>274</v>
      </c>
      <c r="E26" s="63" t="s">
        <v>279</v>
      </c>
      <c r="F26" s="63" t="s">
        <v>275</v>
      </c>
      <c r="G26" s="63" t="s">
        <v>104</v>
      </c>
      <c r="H26" s="59"/>
      <c r="I26" s="101" t="n">
        <v>434147</v>
      </c>
      <c r="J26" s="60" t="n">
        <v>737604.7</v>
      </c>
      <c r="K26" s="60" t="n">
        <v>942287.5</v>
      </c>
      <c r="L26" s="60" t="n">
        <v>1206128</v>
      </c>
      <c r="M26" s="60" t="n">
        <v>1543843.8</v>
      </c>
      <c r="N26" s="37"/>
      <c r="O26" s="231"/>
    </row>
    <row r="27" s="104" customFormat="true" ht="30" hidden="false" customHeight="false" outlineLevel="0" collapsed="false">
      <c r="A27" s="228"/>
      <c r="B27" s="216"/>
      <c r="C27" s="50" t="s">
        <v>280</v>
      </c>
      <c r="D27" s="63" t="s">
        <v>274</v>
      </c>
      <c r="E27" s="63" t="s">
        <v>281</v>
      </c>
      <c r="F27" s="63" t="s">
        <v>275</v>
      </c>
      <c r="G27" s="63" t="s">
        <v>104</v>
      </c>
      <c r="H27" s="59"/>
      <c r="I27" s="101" t="n">
        <v>1953334.9</v>
      </c>
      <c r="J27" s="60" t="n">
        <v>3340237.2</v>
      </c>
      <c r="K27" s="60" t="n">
        <v>4293171.9</v>
      </c>
      <c r="L27" s="60" t="n">
        <v>5495259.9</v>
      </c>
      <c r="M27" s="60" t="n">
        <v>7033932.7</v>
      </c>
      <c r="N27" s="37"/>
      <c r="O27" s="231"/>
    </row>
    <row r="28" s="104" customFormat="true" ht="30" hidden="false" customHeight="false" outlineLevel="0" collapsed="false">
      <c r="A28" s="228"/>
      <c r="B28" s="216"/>
      <c r="C28" s="50" t="s">
        <v>282</v>
      </c>
      <c r="D28" s="63" t="s">
        <v>274</v>
      </c>
      <c r="E28" s="63" t="s">
        <v>283</v>
      </c>
      <c r="F28" s="63" t="s">
        <v>275</v>
      </c>
      <c r="G28" s="63" t="s">
        <v>104</v>
      </c>
      <c r="H28" s="59"/>
      <c r="I28" s="101" t="n">
        <v>2114186.9</v>
      </c>
      <c r="J28" s="60" t="n">
        <v>3626349.6</v>
      </c>
      <c r="K28" s="60" t="n">
        <v>4676595.6</v>
      </c>
      <c r="L28" s="60" t="n">
        <v>5986042.2</v>
      </c>
      <c r="M28" s="60" t="n">
        <v>7662134.1</v>
      </c>
      <c r="N28" s="37"/>
      <c r="O28" s="231"/>
    </row>
    <row r="29" s="104" customFormat="true" ht="30" hidden="false" customHeight="false" outlineLevel="0" collapsed="false">
      <c r="A29" s="228"/>
      <c r="B29" s="216"/>
      <c r="C29" s="50" t="s">
        <v>284</v>
      </c>
      <c r="D29" s="63" t="s">
        <v>274</v>
      </c>
      <c r="E29" s="63" t="s">
        <v>285</v>
      </c>
      <c r="F29" s="63" t="s">
        <v>275</v>
      </c>
      <c r="G29" s="63" t="s">
        <v>104</v>
      </c>
      <c r="H29" s="59"/>
      <c r="I29" s="101" t="n">
        <v>1412714.2</v>
      </c>
      <c r="J29" s="60" t="n">
        <v>2400696.2</v>
      </c>
      <c r="K29" s="60" t="n">
        <v>3067562.5</v>
      </c>
      <c r="L29" s="60" t="n">
        <v>3926479.9</v>
      </c>
      <c r="M29" s="60" t="n">
        <v>5025894.4</v>
      </c>
      <c r="N29" s="37"/>
      <c r="O29" s="231"/>
    </row>
    <row r="30" s="104" customFormat="true" ht="30" hidden="false" customHeight="false" outlineLevel="0" collapsed="false">
      <c r="A30" s="228"/>
      <c r="B30" s="216"/>
      <c r="C30" s="50" t="s">
        <v>286</v>
      </c>
      <c r="D30" s="63" t="s">
        <v>274</v>
      </c>
      <c r="E30" s="63" t="s">
        <v>287</v>
      </c>
      <c r="F30" s="63" t="s">
        <v>275</v>
      </c>
      <c r="G30" s="63" t="s">
        <v>104</v>
      </c>
      <c r="H30" s="59"/>
      <c r="I30" s="101" t="n">
        <v>1269923.8</v>
      </c>
      <c r="J30" s="60" t="n">
        <v>2157567.9</v>
      </c>
      <c r="K30" s="60" t="n">
        <v>2756285.8</v>
      </c>
      <c r="L30" s="60" t="n">
        <v>3528045.8</v>
      </c>
      <c r="M30" s="60" t="n">
        <v>4515898.6</v>
      </c>
      <c r="N30" s="37"/>
      <c r="O30" s="231"/>
    </row>
    <row r="31" s="104" customFormat="true" ht="30" hidden="false" customHeight="false" outlineLevel="0" collapsed="false">
      <c r="A31" s="228"/>
      <c r="B31" s="216"/>
      <c r="C31" s="50" t="s">
        <v>288</v>
      </c>
      <c r="D31" s="63" t="s">
        <v>274</v>
      </c>
      <c r="E31" s="63" t="s">
        <v>289</v>
      </c>
      <c r="F31" s="63" t="s">
        <v>275</v>
      </c>
      <c r="G31" s="63" t="s">
        <v>104</v>
      </c>
      <c r="H31" s="59"/>
      <c r="I31" s="101" t="n">
        <v>2020016.3</v>
      </c>
      <c r="J31" s="232" t="n">
        <v>3431880.3</v>
      </c>
      <c r="K31" s="60" t="n">
        <v>4384117.5</v>
      </c>
      <c r="L31" s="60" t="n">
        <v>5611670.4</v>
      </c>
      <c r="M31" s="60" t="n">
        <v>7182938</v>
      </c>
      <c r="N31" s="37"/>
      <c r="O31" s="231"/>
    </row>
    <row r="32" s="104" customFormat="true" ht="30" hidden="false" customHeight="false" outlineLevel="0" collapsed="false">
      <c r="A32" s="233"/>
      <c r="B32" s="222"/>
      <c r="C32" s="50" t="s">
        <v>290</v>
      </c>
      <c r="D32" s="63" t="s">
        <v>274</v>
      </c>
      <c r="E32" s="63" t="s">
        <v>291</v>
      </c>
      <c r="F32" s="63" t="s">
        <v>275</v>
      </c>
      <c r="G32" s="63" t="s">
        <v>104</v>
      </c>
      <c r="H32" s="59"/>
      <c r="I32" s="101" t="n">
        <v>2487808.1</v>
      </c>
      <c r="J32" s="60" t="n">
        <v>4229223.2</v>
      </c>
      <c r="K32" s="60" t="n">
        <v>5404912.5</v>
      </c>
      <c r="L32" s="60" t="n">
        <v>6918287.9</v>
      </c>
      <c r="M32" s="60" t="n">
        <v>8855408.6</v>
      </c>
      <c r="N32" s="45"/>
      <c r="O32" s="231"/>
    </row>
    <row r="33" s="104" customFormat="true" ht="30" hidden="false" customHeight="false" outlineLevel="0" collapsed="false">
      <c r="A33" s="234"/>
      <c r="B33" s="26"/>
      <c r="C33" s="50" t="s">
        <v>292</v>
      </c>
      <c r="D33" s="63" t="s">
        <v>274</v>
      </c>
      <c r="E33" s="63" t="s">
        <v>293</v>
      </c>
      <c r="F33" s="63" t="s">
        <v>275</v>
      </c>
      <c r="G33" s="63" t="s">
        <v>104</v>
      </c>
      <c r="H33" s="59"/>
      <c r="I33" s="101" t="n">
        <v>2298760.3</v>
      </c>
      <c r="J33" s="60" t="n">
        <v>3905383.5</v>
      </c>
      <c r="K33" s="60" t="n">
        <v>4988119</v>
      </c>
      <c r="L33" s="60" t="n">
        <v>6384792.3</v>
      </c>
      <c r="M33" s="60" t="n">
        <v>8172534.2</v>
      </c>
      <c r="N33" s="28"/>
      <c r="O33" s="231"/>
    </row>
    <row r="34" s="104" customFormat="true" ht="90" hidden="false" customHeight="false" outlineLevel="0" collapsed="false">
      <c r="A34" s="233"/>
      <c r="B34" s="222"/>
      <c r="C34" s="50" t="s">
        <v>294</v>
      </c>
      <c r="D34" s="63" t="s">
        <v>274</v>
      </c>
      <c r="E34" s="63" t="s">
        <v>239</v>
      </c>
      <c r="F34" s="63" t="s">
        <v>275</v>
      </c>
      <c r="G34" s="63" t="s">
        <v>104</v>
      </c>
      <c r="H34" s="59"/>
      <c r="I34" s="101" t="n">
        <v>288899.5</v>
      </c>
      <c r="J34" s="60" t="n">
        <v>500602</v>
      </c>
      <c r="K34" s="60" t="n">
        <v>652313.7</v>
      </c>
      <c r="L34" s="60" t="n">
        <v>834962.4</v>
      </c>
      <c r="M34" s="60" t="n">
        <v>1068751.8</v>
      </c>
      <c r="N34" s="45"/>
      <c r="O34" s="235"/>
    </row>
    <row r="35" s="240" customFormat="true" ht="150" hidden="false" customHeight="true" outlineLevel="0" collapsed="false">
      <c r="A35" s="236" t="s">
        <v>295</v>
      </c>
      <c r="B35" s="195" t="s">
        <v>296</v>
      </c>
      <c r="C35" s="50" t="s">
        <v>297</v>
      </c>
      <c r="D35" s="63"/>
      <c r="E35" s="63"/>
      <c r="F35" s="63"/>
      <c r="G35" s="50"/>
      <c r="H35" s="237"/>
      <c r="I35" s="238" t="s">
        <v>298</v>
      </c>
      <c r="J35" s="238"/>
      <c r="K35" s="238"/>
      <c r="L35" s="238"/>
      <c r="M35" s="238"/>
      <c r="N35" s="50" t="s">
        <v>28</v>
      </c>
      <c r="O35" s="239"/>
    </row>
    <row r="36" s="245" customFormat="true" ht="90" hidden="false" customHeight="false" outlineLevel="0" collapsed="false">
      <c r="A36" s="241" t="s">
        <v>299</v>
      </c>
      <c r="B36" s="242" t="s">
        <v>300</v>
      </c>
      <c r="C36" s="50" t="s">
        <v>237</v>
      </c>
      <c r="D36" s="50" t="s">
        <v>301</v>
      </c>
      <c r="E36" s="50" t="s">
        <v>239</v>
      </c>
      <c r="F36" s="50" t="s">
        <v>251</v>
      </c>
      <c r="G36" s="50" t="s">
        <v>104</v>
      </c>
      <c r="H36" s="60" t="n">
        <v>1002210.9</v>
      </c>
      <c r="I36" s="101" t="n">
        <f aca="false">826076-22373.4</f>
        <v>803702.6</v>
      </c>
      <c r="J36" s="60" t="n">
        <v>495551</v>
      </c>
      <c r="K36" s="60" t="n">
        <v>30673</v>
      </c>
      <c r="L36" s="60" t="n">
        <v>32206</v>
      </c>
      <c r="M36" s="60" t="n">
        <v>33815</v>
      </c>
      <c r="N36" s="241" t="s">
        <v>28</v>
      </c>
      <c r="O36" s="243"/>
      <c r="P36" s="244"/>
      <c r="Q36" s="244"/>
      <c r="R36" s="244"/>
    </row>
    <row r="37" s="245" customFormat="true" ht="30" hidden="false" customHeight="false" outlineLevel="0" collapsed="false">
      <c r="A37" s="246"/>
      <c r="B37" s="246"/>
      <c r="C37" s="50" t="s">
        <v>252</v>
      </c>
      <c r="D37" s="199" t="s">
        <v>301</v>
      </c>
      <c r="E37" s="199" t="s">
        <v>253</v>
      </c>
      <c r="F37" s="50" t="s">
        <v>251</v>
      </c>
      <c r="G37" s="45" t="s">
        <v>104</v>
      </c>
      <c r="H37" s="60" t="n">
        <v>3152949.6</v>
      </c>
      <c r="I37" s="101" t="n">
        <f aca="false">2727399+379846</f>
        <v>3107245</v>
      </c>
      <c r="J37" s="60" t="n">
        <v>1636125</v>
      </c>
      <c r="K37" s="60" t="n">
        <v>101272</v>
      </c>
      <c r="L37" s="60" t="n">
        <v>106336</v>
      </c>
      <c r="M37" s="60" t="n">
        <v>111653</v>
      </c>
      <c r="N37" s="247"/>
      <c r="O37" s="248"/>
    </row>
    <row r="38" s="245" customFormat="true" ht="30" hidden="false" customHeight="false" outlineLevel="0" collapsed="false">
      <c r="A38" s="246"/>
      <c r="B38" s="246"/>
      <c r="C38" s="50" t="s">
        <v>276</v>
      </c>
      <c r="D38" s="199" t="s">
        <v>301</v>
      </c>
      <c r="E38" s="63" t="s">
        <v>277</v>
      </c>
      <c r="F38" s="50" t="s">
        <v>251</v>
      </c>
      <c r="G38" s="50" t="s">
        <v>104</v>
      </c>
      <c r="H38" s="60" t="n">
        <v>2035195.1</v>
      </c>
      <c r="I38" s="101" t="n">
        <f aca="false">1816794+255559.5</f>
        <v>2072353.5</v>
      </c>
      <c r="J38" s="60" t="n">
        <v>1089867</v>
      </c>
      <c r="K38" s="60" t="n">
        <v>67460</v>
      </c>
      <c r="L38" s="60" t="n">
        <v>70833</v>
      </c>
      <c r="M38" s="60" t="n">
        <v>74375</v>
      </c>
      <c r="N38" s="247"/>
      <c r="O38" s="248"/>
    </row>
    <row r="39" s="245" customFormat="true" ht="30" hidden="false" customHeight="false" outlineLevel="0" collapsed="false">
      <c r="A39" s="246"/>
      <c r="B39" s="246"/>
      <c r="C39" s="50" t="s">
        <v>278</v>
      </c>
      <c r="D39" s="199" t="s">
        <v>301</v>
      </c>
      <c r="E39" s="63" t="s">
        <v>279</v>
      </c>
      <c r="F39" s="50" t="s">
        <v>251</v>
      </c>
      <c r="G39" s="63" t="s">
        <v>104</v>
      </c>
      <c r="H39" s="60" t="n">
        <v>554877.8</v>
      </c>
      <c r="I39" s="101" t="n">
        <f aca="false">508965+71751.1</f>
        <v>580716.1</v>
      </c>
      <c r="J39" s="60" t="n">
        <v>305320</v>
      </c>
      <c r="K39" s="60" t="n">
        <v>18898</v>
      </c>
      <c r="L39" s="60" t="n">
        <v>19843</v>
      </c>
      <c r="M39" s="60" t="n">
        <v>20835</v>
      </c>
      <c r="N39" s="247"/>
      <c r="O39" s="248"/>
    </row>
    <row r="40" s="245" customFormat="true" ht="30" hidden="false" customHeight="false" outlineLevel="0" collapsed="false">
      <c r="A40" s="246"/>
      <c r="B40" s="246"/>
      <c r="C40" s="50" t="s">
        <v>280</v>
      </c>
      <c r="D40" s="199" t="s">
        <v>301</v>
      </c>
      <c r="E40" s="63" t="s">
        <v>281</v>
      </c>
      <c r="F40" s="50" t="s">
        <v>251</v>
      </c>
      <c r="G40" s="63" t="s">
        <v>104</v>
      </c>
      <c r="H40" s="60" t="n">
        <v>2529923.3</v>
      </c>
      <c r="I40" s="101" t="n">
        <f aca="false">2130159+303971.2</f>
        <v>2434130.2</v>
      </c>
      <c r="J40" s="60" t="n">
        <v>1277850</v>
      </c>
      <c r="K40" s="60" t="n">
        <v>79095</v>
      </c>
      <c r="L40" s="60" t="n">
        <v>83050</v>
      </c>
      <c r="M40" s="60" t="n">
        <v>87203</v>
      </c>
      <c r="N40" s="247"/>
      <c r="O40" s="248"/>
    </row>
    <row r="41" s="245" customFormat="true" ht="30" hidden="false" customHeight="false" outlineLevel="0" collapsed="false">
      <c r="A41" s="246"/>
      <c r="B41" s="246"/>
      <c r="C41" s="50" t="s">
        <v>282</v>
      </c>
      <c r="D41" s="199" t="s">
        <v>301</v>
      </c>
      <c r="E41" s="63" t="s">
        <v>283</v>
      </c>
      <c r="F41" s="50" t="s">
        <v>251</v>
      </c>
      <c r="G41" s="63" t="s">
        <v>104</v>
      </c>
      <c r="H41" s="60" t="n">
        <v>2720356</v>
      </c>
      <c r="I41" s="101" t="n">
        <f aca="false">2322495+326543.4</f>
        <v>2649038.4</v>
      </c>
      <c r="J41" s="60" t="n">
        <v>1393229</v>
      </c>
      <c r="K41" s="60" t="n">
        <v>86237</v>
      </c>
      <c r="L41" s="60" t="n">
        <v>90549</v>
      </c>
      <c r="M41" s="60" t="n">
        <v>95077</v>
      </c>
      <c r="N41" s="247"/>
      <c r="O41" s="248"/>
    </row>
    <row r="42" s="245" customFormat="true" ht="30" hidden="false" customHeight="false" outlineLevel="0" collapsed="false">
      <c r="A42" s="246"/>
      <c r="B42" s="246"/>
      <c r="C42" s="50" t="s">
        <v>284</v>
      </c>
      <c r="D42" s="199" t="s">
        <v>301</v>
      </c>
      <c r="E42" s="63" t="s">
        <v>285</v>
      </c>
      <c r="F42" s="50" t="s">
        <v>251</v>
      </c>
      <c r="G42" s="63" t="s">
        <v>104</v>
      </c>
      <c r="H42" s="60" t="n">
        <v>1808867.6</v>
      </c>
      <c r="I42" s="101" t="n">
        <f aca="false">1502395+213846.1</f>
        <v>1716241.1</v>
      </c>
      <c r="J42" s="60" t="n">
        <v>901264</v>
      </c>
      <c r="K42" s="60" t="n">
        <v>55786</v>
      </c>
      <c r="L42" s="60" t="n">
        <v>58575</v>
      </c>
      <c r="M42" s="60" t="n">
        <v>61504</v>
      </c>
      <c r="N42" s="247"/>
      <c r="O42" s="248"/>
    </row>
    <row r="43" s="245" customFormat="true" ht="30" hidden="false" customHeight="false" outlineLevel="0" collapsed="false">
      <c r="A43" s="246"/>
      <c r="B43" s="246"/>
      <c r="C43" s="45" t="s">
        <v>286</v>
      </c>
      <c r="D43" s="199" t="s">
        <v>301</v>
      </c>
      <c r="E43" s="199" t="s">
        <v>287</v>
      </c>
      <c r="F43" s="45" t="s">
        <v>251</v>
      </c>
      <c r="G43" s="199" t="s">
        <v>104</v>
      </c>
      <c r="H43" s="47" t="n">
        <v>1374547.4</v>
      </c>
      <c r="I43" s="249" t="n">
        <f aca="false">1242455+162534.7</f>
        <v>1404989.7</v>
      </c>
      <c r="J43" s="47" t="n">
        <v>745330</v>
      </c>
      <c r="K43" s="47" t="n">
        <v>46134</v>
      </c>
      <c r="L43" s="47" t="n">
        <v>48441</v>
      </c>
      <c r="M43" s="47" t="n">
        <v>50863</v>
      </c>
      <c r="N43" s="247"/>
      <c r="O43" s="248"/>
    </row>
    <row r="44" s="245" customFormat="true" ht="30" hidden="false" customHeight="false" outlineLevel="0" collapsed="false">
      <c r="A44" s="246"/>
      <c r="B44" s="246"/>
      <c r="C44" s="50" t="s">
        <v>288</v>
      </c>
      <c r="D44" s="199" t="s">
        <v>301</v>
      </c>
      <c r="E44" s="63" t="s">
        <v>289</v>
      </c>
      <c r="F44" s="50" t="s">
        <v>251</v>
      </c>
      <c r="G44" s="63" t="s">
        <v>104</v>
      </c>
      <c r="H44" s="60" t="n">
        <v>2635498.8</v>
      </c>
      <c r="I44" s="101" t="n">
        <f aca="false">2264805+314255.3</f>
        <v>2579060.3</v>
      </c>
      <c r="J44" s="60" t="n">
        <v>1358622</v>
      </c>
      <c r="K44" s="60" t="n">
        <v>84095</v>
      </c>
      <c r="L44" s="60" t="n">
        <v>88300</v>
      </c>
      <c r="M44" s="60" t="n">
        <v>92715</v>
      </c>
      <c r="N44" s="247"/>
      <c r="O44" s="248"/>
    </row>
    <row r="45" s="245" customFormat="true" ht="30" hidden="false" customHeight="false" outlineLevel="0" collapsed="false">
      <c r="A45" s="246"/>
      <c r="B45" s="246"/>
      <c r="C45" s="50" t="s">
        <v>290</v>
      </c>
      <c r="D45" s="199" t="s">
        <v>301</v>
      </c>
      <c r="E45" s="63" t="s">
        <v>291</v>
      </c>
      <c r="F45" s="50" t="s">
        <v>251</v>
      </c>
      <c r="G45" s="63" t="s">
        <v>104</v>
      </c>
      <c r="H45" s="60" t="n">
        <v>3053369.7</v>
      </c>
      <c r="I45" s="101" t="n">
        <f aca="false">2761095+393031.8</f>
        <v>3154126.8</v>
      </c>
      <c r="J45" s="60" t="n">
        <v>1656339</v>
      </c>
      <c r="K45" s="60" t="n">
        <v>102523</v>
      </c>
      <c r="L45" s="60" t="n">
        <v>107649</v>
      </c>
      <c r="M45" s="60" t="n">
        <v>113032</v>
      </c>
      <c r="N45" s="247"/>
      <c r="O45" s="248"/>
    </row>
    <row r="46" s="245" customFormat="true" ht="30" hidden="false" customHeight="false" outlineLevel="0" collapsed="false">
      <c r="A46" s="250"/>
      <c r="B46" s="250"/>
      <c r="C46" s="50" t="s">
        <v>292</v>
      </c>
      <c r="D46" s="199" t="s">
        <v>301</v>
      </c>
      <c r="E46" s="63" t="s">
        <v>293</v>
      </c>
      <c r="F46" s="50" t="s">
        <v>251</v>
      </c>
      <c r="G46" s="63" t="s">
        <v>104</v>
      </c>
      <c r="H46" s="60" t="n">
        <v>3404428.2</v>
      </c>
      <c r="I46" s="101" t="n">
        <f aca="false">2898562+405259.7</f>
        <v>3303821.7</v>
      </c>
      <c r="J46" s="60" t="n">
        <v>1738803</v>
      </c>
      <c r="K46" s="60" t="n">
        <v>107627</v>
      </c>
      <c r="L46" s="60" t="n">
        <v>113008</v>
      </c>
      <c r="M46" s="60" t="n">
        <v>118658</v>
      </c>
      <c r="N46" s="251"/>
      <c r="O46" s="248"/>
    </row>
    <row r="47" s="104" customFormat="true" ht="90" hidden="false" customHeight="false" outlineLevel="0" collapsed="false">
      <c r="A47" s="181" t="s">
        <v>302</v>
      </c>
      <c r="B47" s="194" t="s">
        <v>303</v>
      </c>
      <c r="C47" s="50" t="s">
        <v>225</v>
      </c>
      <c r="D47" s="50" t="s">
        <v>304</v>
      </c>
      <c r="E47" s="50" t="s">
        <v>231</v>
      </c>
      <c r="F47" s="50" t="s">
        <v>37</v>
      </c>
      <c r="G47" s="50" t="s">
        <v>186</v>
      </c>
      <c r="H47" s="59" t="n">
        <v>54083</v>
      </c>
      <c r="I47" s="60" t="n">
        <v>56787</v>
      </c>
      <c r="J47" s="60" t="n">
        <v>59626</v>
      </c>
      <c r="K47" s="60" t="n">
        <v>62607</v>
      </c>
      <c r="L47" s="60" t="n">
        <v>65737</v>
      </c>
      <c r="M47" s="60" t="n">
        <v>69024</v>
      </c>
      <c r="N47" s="50" t="s">
        <v>28</v>
      </c>
      <c r="O47" s="6" t="n">
        <f aca="false">SUM(H10:H11)</f>
        <v>1207263.4</v>
      </c>
    </row>
    <row r="48" s="245" customFormat="true" ht="90" hidden="false" customHeight="false" outlineLevel="0" collapsed="false">
      <c r="A48" s="252" t="s">
        <v>305</v>
      </c>
      <c r="B48" s="242" t="s">
        <v>306</v>
      </c>
      <c r="C48" s="50" t="s">
        <v>237</v>
      </c>
      <c r="D48" s="50" t="s">
        <v>307</v>
      </c>
      <c r="E48" s="50" t="s">
        <v>239</v>
      </c>
      <c r="F48" s="50" t="s">
        <v>251</v>
      </c>
      <c r="G48" s="50" t="s">
        <v>104</v>
      </c>
      <c r="H48" s="60"/>
      <c r="I48" s="60" t="n">
        <v>49037.4</v>
      </c>
      <c r="J48" s="60" t="n">
        <v>0</v>
      </c>
      <c r="K48" s="60" t="n">
        <v>0</v>
      </c>
      <c r="L48" s="60" t="n">
        <v>0</v>
      </c>
      <c r="M48" s="60" t="n">
        <v>0</v>
      </c>
      <c r="N48" s="241" t="s">
        <v>28</v>
      </c>
      <c r="O48" s="253" t="n">
        <f aca="false">SUM(I48:I59)</f>
        <v>2326276.9</v>
      </c>
    </row>
    <row r="49" s="245" customFormat="true" ht="30" hidden="false" customHeight="false" outlineLevel="0" collapsed="false">
      <c r="A49" s="246"/>
      <c r="B49" s="246"/>
      <c r="C49" s="50" t="s">
        <v>252</v>
      </c>
      <c r="D49" s="199" t="s">
        <v>307</v>
      </c>
      <c r="E49" s="199" t="s">
        <v>253</v>
      </c>
      <c r="F49" s="50" t="s">
        <v>251</v>
      </c>
      <c r="G49" s="45" t="s">
        <v>104</v>
      </c>
      <c r="H49" s="60"/>
      <c r="I49" s="60" t="n">
        <v>57909.6</v>
      </c>
      <c r="J49" s="60" t="n">
        <v>0</v>
      </c>
      <c r="K49" s="60" t="n">
        <v>0</v>
      </c>
      <c r="L49" s="60" t="n">
        <v>0</v>
      </c>
      <c r="M49" s="60" t="n">
        <v>0</v>
      </c>
      <c r="N49" s="247"/>
      <c r="O49" s="248"/>
    </row>
    <row r="50" s="245" customFormat="true" ht="30" hidden="false" customHeight="false" outlineLevel="0" collapsed="false">
      <c r="A50" s="246"/>
      <c r="B50" s="246"/>
      <c r="C50" s="50" t="s">
        <v>276</v>
      </c>
      <c r="D50" s="199" t="s">
        <v>307</v>
      </c>
      <c r="E50" s="63" t="s">
        <v>277</v>
      </c>
      <c r="F50" s="50" t="s">
        <v>251</v>
      </c>
      <c r="G50" s="50" t="s">
        <v>104</v>
      </c>
      <c r="H50" s="60"/>
      <c r="I50" s="60" t="n">
        <v>169532.4</v>
      </c>
      <c r="J50" s="60" t="n">
        <v>0</v>
      </c>
      <c r="K50" s="60" t="n">
        <v>0</v>
      </c>
      <c r="L50" s="60" t="n">
        <v>0</v>
      </c>
      <c r="M50" s="60" t="n">
        <v>0</v>
      </c>
      <c r="N50" s="247"/>
      <c r="O50" s="248"/>
    </row>
    <row r="51" s="245" customFormat="true" ht="30" hidden="false" customHeight="false" outlineLevel="0" collapsed="false">
      <c r="A51" s="246"/>
      <c r="B51" s="246"/>
      <c r="C51" s="50" t="s">
        <v>278</v>
      </c>
      <c r="D51" s="199" t="s">
        <v>307</v>
      </c>
      <c r="E51" s="63" t="s">
        <v>279</v>
      </c>
      <c r="F51" s="50" t="s">
        <v>251</v>
      </c>
      <c r="G51" s="63" t="s">
        <v>104</v>
      </c>
      <c r="H51" s="60"/>
      <c r="I51" s="60" t="n">
        <v>38966.1</v>
      </c>
      <c r="J51" s="60" t="n">
        <v>0</v>
      </c>
      <c r="K51" s="60" t="n">
        <v>0</v>
      </c>
      <c r="L51" s="60" t="n">
        <v>0</v>
      </c>
      <c r="M51" s="60" t="n">
        <v>0</v>
      </c>
      <c r="N51" s="247"/>
      <c r="O51" s="248"/>
    </row>
    <row r="52" s="245" customFormat="true" ht="30" hidden="false" customHeight="false" outlineLevel="0" collapsed="false">
      <c r="A52" s="246"/>
      <c r="B52" s="246"/>
      <c r="C52" s="50" t="s">
        <v>280</v>
      </c>
      <c r="D52" s="199" t="s">
        <v>307</v>
      </c>
      <c r="E52" s="63" t="s">
        <v>281</v>
      </c>
      <c r="F52" s="50" t="s">
        <v>251</v>
      </c>
      <c r="G52" s="63" t="s">
        <v>104</v>
      </c>
      <c r="H52" s="60"/>
      <c r="I52" s="60" t="n">
        <v>111622.8</v>
      </c>
      <c r="J52" s="60" t="n">
        <v>0</v>
      </c>
      <c r="K52" s="60" t="n">
        <v>0</v>
      </c>
      <c r="L52" s="60" t="n">
        <v>0</v>
      </c>
      <c r="M52" s="60" t="n">
        <v>0</v>
      </c>
      <c r="N52" s="247"/>
      <c r="O52" s="248"/>
    </row>
    <row r="53" s="245" customFormat="true" ht="30" hidden="false" customHeight="false" outlineLevel="0" collapsed="false">
      <c r="A53" s="246"/>
      <c r="B53" s="246"/>
      <c r="C53" s="50" t="s">
        <v>282</v>
      </c>
      <c r="D53" s="199" t="s">
        <v>307</v>
      </c>
      <c r="E53" s="63" t="s">
        <v>283</v>
      </c>
      <c r="F53" s="50" t="s">
        <v>251</v>
      </c>
      <c r="G53" s="63" t="s">
        <v>104</v>
      </c>
      <c r="H53" s="60"/>
      <c r="I53" s="60" t="n">
        <v>133923.4</v>
      </c>
      <c r="J53" s="60" t="n">
        <v>0</v>
      </c>
      <c r="K53" s="60" t="n">
        <v>0</v>
      </c>
      <c r="L53" s="60" t="n">
        <v>0</v>
      </c>
      <c r="M53" s="60" t="n">
        <v>0</v>
      </c>
      <c r="N53" s="247"/>
      <c r="O53" s="248"/>
    </row>
    <row r="54" s="245" customFormat="true" ht="30" hidden="false" customHeight="false" outlineLevel="0" collapsed="false">
      <c r="A54" s="246"/>
      <c r="B54" s="246"/>
      <c r="C54" s="50" t="s">
        <v>284</v>
      </c>
      <c r="D54" s="199" t="s">
        <v>307</v>
      </c>
      <c r="E54" s="63" t="s">
        <v>285</v>
      </c>
      <c r="F54" s="50" t="s">
        <v>251</v>
      </c>
      <c r="G54" s="63" t="s">
        <v>104</v>
      </c>
      <c r="H54" s="60"/>
      <c r="I54" s="60" t="n">
        <v>91840</v>
      </c>
      <c r="J54" s="60" t="n">
        <v>0</v>
      </c>
      <c r="K54" s="60" t="n">
        <v>0</v>
      </c>
      <c r="L54" s="60" t="n">
        <v>0</v>
      </c>
      <c r="M54" s="60" t="n">
        <v>0</v>
      </c>
      <c r="N54" s="247"/>
      <c r="O54" s="248"/>
    </row>
    <row r="55" s="245" customFormat="true" ht="30" hidden="false" customHeight="false" outlineLevel="0" collapsed="false">
      <c r="A55" s="246"/>
      <c r="B55" s="246"/>
      <c r="C55" s="45" t="s">
        <v>286</v>
      </c>
      <c r="D55" s="199" t="s">
        <v>307</v>
      </c>
      <c r="E55" s="199" t="s">
        <v>287</v>
      </c>
      <c r="F55" s="45" t="s">
        <v>251</v>
      </c>
      <c r="G55" s="199" t="s">
        <v>104</v>
      </c>
      <c r="H55" s="47"/>
      <c r="I55" s="47" t="n">
        <v>42802.7</v>
      </c>
      <c r="J55" s="60" t="n">
        <v>0</v>
      </c>
      <c r="K55" s="60" t="n">
        <v>0</v>
      </c>
      <c r="L55" s="60" t="n">
        <v>0</v>
      </c>
      <c r="M55" s="60" t="n">
        <v>0</v>
      </c>
      <c r="N55" s="247"/>
      <c r="O55" s="248"/>
    </row>
    <row r="56" s="245" customFormat="true" ht="30" hidden="false" customHeight="false" outlineLevel="0" collapsed="false">
      <c r="A56" s="246"/>
      <c r="B56" s="246"/>
      <c r="C56" s="50" t="s">
        <v>288</v>
      </c>
      <c r="D56" s="199" t="s">
        <v>307</v>
      </c>
      <c r="E56" s="63" t="s">
        <v>289</v>
      </c>
      <c r="F56" s="50" t="s">
        <v>251</v>
      </c>
      <c r="G56" s="63" t="s">
        <v>104</v>
      </c>
      <c r="H56" s="60"/>
      <c r="I56" s="60" t="n">
        <v>100952.1</v>
      </c>
      <c r="J56" s="60" t="n">
        <v>0</v>
      </c>
      <c r="K56" s="60" t="n">
        <v>0</v>
      </c>
      <c r="L56" s="60" t="n">
        <v>0</v>
      </c>
      <c r="M56" s="60" t="n">
        <v>0</v>
      </c>
      <c r="N56" s="247"/>
      <c r="O56" s="248"/>
    </row>
    <row r="57" s="245" customFormat="true" ht="30" hidden="false" customHeight="false" outlineLevel="0" collapsed="false">
      <c r="A57" s="246"/>
      <c r="B57" s="246"/>
      <c r="C57" s="50" t="s">
        <v>290</v>
      </c>
      <c r="D57" s="199" t="s">
        <v>307</v>
      </c>
      <c r="E57" s="63" t="s">
        <v>291</v>
      </c>
      <c r="F57" s="50" t="s">
        <v>251</v>
      </c>
      <c r="G57" s="63" t="s">
        <v>104</v>
      </c>
      <c r="H57" s="60"/>
      <c r="I57" s="60" t="n">
        <v>195429.8</v>
      </c>
      <c r="J57" s="60" t="n">
        <v>0</v>
      </c>
      <c r="K57" s="60" t="n">
        <v>0</v>
      </c>
      <c r="L57" s="60" t="n">
        <v>0</v>
      </c>
      <c r="M57" s="60" t="n">
        <v>0</v>
      </c>
      <c r="N57" s="247"/>
      <c r="O57" s="248"/>
    </row>
    <row r="58" s="245" customFormat="true" ht="30" hidden="false" customHeight="false" outlineLevel="0" collapsed="false">
      <c r="A58" s="246"/>
      <c r="B58" s="246"/>
      <c r="C58" s="50" t="s">
        <v>292</v>
      </c>
      <c r="D58" s="199" t="s">
        <v>307</v>
      </c>
      <c r="E58" s="63" t="s">
        <v>293</v>
      </c>
      <c r="F58" s="50" t="s">
        <v>251</v>
      </c>
      <c r="G58" s="63" t="s">
        <v>104</v>
      </c>
      <c r="H58" s="60"/>
      <c r="I58" s="60" t="n">
        <v>137160.6</v>
      </c>
      <c r="J58" s="60" t="n">
        <v>0</v>
      </c>
      <c r="K58" s="60" t="n">
        <v>0</v>
      </c>
      <c r="L58" s="60" t="n">
        <v>0</v>
      </c>
      <c r="M58" s="60" t="n">
        <v>0</v>
      </c>
      <c r="N58" s="247"/>
      <c r="O58" s="248"/>
    </row>
    <row r="59" s="245" customFormat="true" ht="90" hidden="false" customHeight="false" outlineLevel="0" collapsed="false">
      <c r="A59" s="254" t="s">
        <v>308</v>
      </c>
      <c r="B59" s="255" t="s">
        <v>309</v>
      </c>
      <c r="C59" s="50" t="s">
        <v>237</v>
      </c>
      <c r="D59" s="50" t="s">
        <v>310</v>
      </c>
      <c r="E59" s="50" t="s">
        <v>239</v>
      </c>
      <c r="F59" s="50" t="s">
        <v>311</v>
      </c>
      <c r="G59" s="50" t="s">
        <v>312</v>
      </c>
      <c r="H59" s="60" t="n">
        <v>1113009.7</v>
      </c>
      <c r="I59" s="60" t="n">
        <v>1197100</v>
      </c>
      <c r="J59" s="60" t="n">
        <v>1286400</v>
      </c>
      <c r="K59" s="60" t="n">
        <v>1383000</v>
      </c>
      <c r="L59" s="60" t="n">
        <v>1488143.6</v>
      </c>
      <c r="M59" s="60" t="n">
        <v>1601694.5</v>
      </c>
      <c r="N59" s="254" t="s">
        <v>28</v>
      </c>
      <c r="O59" s="248"/>
    </row>
    <row r="60" s="245" customFormat="true" ht="30" hidden="true" customHeight="false" outlineLevel="0" collapsed="false">
      <c r="A60" s="247"/>
      <c r="B60" s="246"/>
      <c r="C60" s="45" t="s">
        <v>252</v>
      </c>
      <c r="D60" s="45"/>
      <c r="E60" s="45"/>
      <c r="F60" s="45"/>
      <c r="G60" s="45"/>
      <c r="H60" s="47"/>
      <c r="I60" s="47" t="n">
        <v>57909.6</v>
      </c>
      <c r="J60" s="47"/>
      <c r="K60" s="47"/>
      <c r="L60" s="47"/>
      <c r="M60" s="47"/>
      <c r="N60" s="251"/>
      <c r="O60" s="248"/>
    </row>
    <row r="61" s="245" customFormat="true" ht="30" hidden="true" customHeight="false" outlineLevel="0" collapsed="false">
      <c r="A61" s="247"/>
      <c r="B61" s="256"/>
      <c r="C61" s="50" t="s">
        <v>276</v>
      </c>
      <c r="D61" s="50"/>
      <c r="E61" s="50"/>
      <c r="F61" s="50"/>
      <c r="G61" s="50"/>
      <c r="H61" s="60"/>
      <c r="I61" s="60" t="n">
        <v>169532.4</v>
      </c>
      <c r="J61" s="60"/>
      <c r="K61" s="60"/>
      <c r="L61" s="60"/>
      <c r="M61" s="60"/>
      <c r="N61" s="254"/>
      <c r="O61" s="248"/>
    </row>
    <row r="62" s="245" customFormat="true" ht="30" hidden="true" customHeight="false" outlineLevel="0" collapsed="false">
      <c r="A62" s="247"/>
      <c r="B62" s="256"/>
      <c r="C62" s="50" t="s">
        <v>278</v>
      </c>
      <c r="D62" s="50"/>
      <c r="E62" s="50"/>
      <c r="F62" s="50"/>
      <c r="G62" s="50"/>
      <c r="H62" s="60"/>
      <c r="I62" s="60" t="n">
        <v>38966.1</v>
      </c>
      <c r="J62" s="60"/>
      <c r="K62" s="60"/>
      <c r="L62" s="60"/>
      <c r="M62" s="60"/>
      <c r="N62" s="254"/>
      <c r="O62" s="248"/>
    </row>
    <row r="63" s="245" customFormat="true" ht="30" hidden="true" customHeight="false" outlineLevel="0" collapsed="false">
      <c r="A63" s="247"/>
      <c r="B63" s="256"/>
      <c r="C63" s="50" t="s">
        <v>280</v>
      </c>
      <c r="D63" s="50"/>
      <c r="E63" s="50"/>
      <c r="F63" s="50"/>
      <c r="G63" s="50"/>
      <c r="H63" s="60"/>
      <c r="I63" s="60" t="n">
        <v>111622.8</v>
      </c>
      <c r="J63" s="60"/>
      <c r="K63" s="60"/>
      <c r="L63" s="60"/>
      <c r="M63" s="60"/>
      <c r="N63" s="254"/>
      <c r="O63" s="248"/>
    </row>
    <row r="64" s="245" customFormat="true" ht="30" hidden="true" customHeight="false" outlineLevel="0" collapsed="false">
      <c r="A64" s="247"/>
      <c r="B64" s="256"/>
      <c r="C64" s="50" t="s">
        <v>282</v>
      </c>
      <c r="D64" s="50"/>
      <c r="E64" s="50"/>
      <c r="F64" s="50"/>
      <c r="G64" s="50"/>
      <c r="H64" s="60"/>
      <c r="I64" s="60" t="n">
        <v>133923.4</v>
      </c>
      <c r="J64" s="60"/>
      <c r="K64" s="60"/>
      <c r="L64" s="60"/>
      <c r="M64" s="60"/>
      <c r="N64" s="254"/>
      <c r="O64" s="248"/>
    </row>
    <row r="65" s="245" customFormat="true" ht="30" hidden="true" customHeight="false" outlineLevel="0" collapsed="false">
      <c r="A65" s="247"/>
      <c r="B65" s="256"/>
      <c r="C65" s="50" t="s">
        <v>284</v>
      </c>
      <c r="D65" s="50"/>
      <c r="E65" s="50"/>
      <c r="F65" s="50"/>
      <c r="G65" s="50"/>
      <c r="H65" s="60"/>
      <c r="I65" s="60" t="n">
        <v>91840</v>
      </c>
      <c r="J65" s="60"/>
      <c r="K65" s="60"/>
      <c r="L65" s="60"/>
      <c r="M65" s="60"/>
      <c r="N65" s="254"/>
      <c r="O65" s="248"/>
    </row>
    <row r="66" s="245" customFormat="true" ht="30" hidden="true" customHeight="false" outlineLevel="0" collapsed="false">
      <c r="A66" s="247"/>
      <c r="B66" s="256"/>
      <c r="C66" s="50" t="s">
        <v>286</v>
      </c>
      <c r="D66" s="50"/>
      <c r="E66" s="50"/>
      <c r="F66" s="50"/>
      <c r="G66" s="50"/>
      <c r="H66" s="60"/>
      <c r="I66" s="60" t="n">
        <v>42802.7</v>
      </c>
      <c r="J66" s="60"/>
      <c r="K66" s="60"/>
      <c r="L66" s="60"/>
      <c r="M66" s="60"/>
      <c r="N66" s="254"/>
      <c r="O66" s="248"/>
    </row>
    <row r="67" s="245" customFormat="true" ht="30" hidden="true" customHeight="false" outlineLevel="0" collapsed="false">
      <c r="A67" s="247"/>
      <c r="B67" s="256"/>
      <c r="C67" s="50" t="s">
        <v>313</v>
      </c>
      <c r="D67" s="50"/>
      <c r="E67" s="50"/>
      <c r="F67" s="50"/>
      <c r="G67" s="50"/>
      <c r="H67" s="60"/>
      <c r="I67" s="60" t="n">
        <v>100952.1</v>
      </c>
      <c r="J67" s="60"/>
      <c r="K67" s="60"/>
      <c r="L67" s="60"/>
      <c r="M67" s="60"/>
      <c r="N67" s="254"/>
      <c r="O67" s="248"/>
    </row>
    <row r="68" s="245" customFormat="true" ht="30" hidden="true" customHeight="false" outlineLevel="0" collapsed="false">
      <c r="A68" s="247"/>
      <c r="B68" s="256"/>
      <c r="C68" s="50" t="s">
        <v>290</v>
      </c>
      <c r="D68" s="50"/>
      <c r="E68" s="50"/>
      <c r="F68" s="50"/>
      <c r="G68" s="50"/>
      <c r="H68" s="60"/>
      <c r="I68" s="60" t="n">
        <v>195429.8</v>
      </c>
      <c r="J68" s="60"/>
      <c r="K68" s="60"/>
      <c r="L68" s="60"/>
      <c r="M68" s="60"/>
      <c r="N68" s="254"/>
      <c r="O68" s="248"/>
    </row>
    <row r="69" s="245" customFormat="true" ht="30" hidden="true" customHeight="false" outlineLevel="0" collapsed="false">
      <c r="A69" s="251"/>
      <c r="B69" s="257"/>
      <c r="C69" s="50" t="s">
        <v>292</v>
      </c>
      <c r="D69" s="50"/>
      <c r="E69" s="50"/>
      <c r="F69" s="50"/>
      <c r="G69" s="50"/>
      <c r="H69" s="60"/>
      <c r="I69" s="60" t="n">
        <v>137160.6</v>
      </c>
      <c r="J69" s="60"/>
      <c r="K69" s="60"/>
      <c r="L69" s="60"/>
      <c r="M69" s="60"/>
      <c r="N69" s="254"/>
      <c r="O69" s="248"/>
    </row>
    <row r="70" s="75" customFormat="true" ht="30" hidden="false" customHeight="true" outlineLevel="0" collapsed="false">
      <c r="A70" s="258"/>
      <c r="B70" s="259" t="s">
        <v>314</v>
      </c>
      <c r="C70" s="259"/>
      <c r="D70" s="259"/>
      <c r="E70" s="259"/>
      <c r="F70" s="259"/>
      <c r="G70" s="260"/>
      <c r="H70" s="261" t="n">
        <f aca="false">SUM(H73,H91)</f>
        <v>96872939.3</v>
      </c>
      <c r="I70" s="261" t="n">
        <f aca="false">SUM(I73,I91)</f>
        <v>123434725.6</v>
      </c>
      <c r="J70" s="261" t="n">
        <f aca="false">SUM(J73,J91)</f>
        <v>136313893.228</v>
      </c>
      <c r="K70" s="261" t="n">
        <f aca="false">SUM(K73,K91)</f>
        <v>145567109.32168</v>
      </c>
      <c r="L70" s="261" t="n">
        <f aca="false">SUM(L73,L91)</f>
        <v>171987324.628981</v>
      </c>
      <c r="M70" s="261" t="n">
        <f aca="false">SUM(M73,M91)</f>
        <v>198057822.67472</v>
      </c>
      <c r="N70" s="262"/>
    </row>
    <row r="71" s="75" customFormat="true" ht="20.1" hidden="false" customHeight="true" outlineLevel="0" collapsed="false">
      <c r="A71" s="263"/>
      <c r="B71" s="264" t="s">
        <v>201</v>
      </c>
      <c r="C71" s="264"/>
      <c r="D71" s="264"/>
      <c r="E71" s="264"/>
      <c r="F71" s="264"/>
      <c r="G71" s="264"/>
      <c r="H71" s="118" t="n">
        <f aca="false">SUM(H13)</f>
        <v>9736224</v>
      </c>
      <c r="I71" s="118" t="n">
        <f aca="false">SUM(I13)</f>
        <v>9027718.9</v>
      </c>
      <c r="J71" s="118" t="n">
        <f aca="false">SUM(J13)</f>
        <v>10754700</v>
      </c>
      <c r="K71" s="118" t="n">
        <f aca="false">SUM(K13)</f>
        <v>12337800</v>
      </c>
      <c r="L71" s="118" t="n">
        <f aca="false">SUM(L13)</f>
        <v>19422467.7</v>
      </c>
      <c r="M71" s="118" t="n">
        <f aca="false">SUM(M13)</f>
        <v>23391100.8</v>
      </c>
      <c r="N71" s="54"/>
    </row>
    <row r="72" customFormat="false" ht="30" hidden="true" customHeight="true" outlineLevel="0" collapsed="false">
      <c r="A72" s="265"/>
      <c r="B72" s="123" t="s">
        <v>315</v>
      </c>
      <c r="C72" s="123"/>
      <c r="D72" s="123"/>
      <c r="E72" s="123"/>
      <c r="F72" s="123"/>
      <c r="G72" s="266"/>
      <c r="H72" s="125" t="e">
        <f aca="false">SUM(H70,#REF!,#REF!,#REF!,#REF!,#REF!,#REF!)</f>
        <v>#REF!</v>
      </c>
      <c r="I72" s="125" t="e">
        <f aca="false">SUM(I70,#REF!,#REF!,#REF!,#REF!,#REF!,#REF!)</f>
        <v>#REF!</v>
      </c>
      <c r="J72" s="125" t="e">
        <f aca="false">SUM(J70,#REF!,#REF!,#REF!,#REF!,#REF!,#REF!)</f>
        <v>#REF!</v>
      </c>
      <c r="K72" s="125" t="e">
        <f aca="false">SUM(K70,#REF!,#REF!,#REF!,#REF!,#REF!,#REF!)</f>
        <v>#REF!</v>
      </c>
      <c r="L72" s="125" t="e">
        <f aca="false">SUM(L70,#REF!,#REF!,#REF!,#REF!,#REF!,#REF!)</f>
        <v>#REF!</v>
      </c>
      <c r="M72" s="125" t="e">
        <f aca="false">SUM(M70,#REF!,#REF!,#REF!,#REF!,#REF!,#REF!)</f>
        <v>#REF!</v>
      </c>
      <c r="N72" s="126"/>
      <c r="O72" s="127"/>
    </row>
    <row r="73" s="134" customFormat="true" ht="30" hidden="false" customHeight="true" outlineLevel="0" collapsed="false">
      <c r="A73" s="263"/>
      <c r="B73" s="267" t="s">
        <v>28</v>
      </c>
      <c r="C73" s="267"/>
      <c r="D73" s="267"/>
      <c r="E73" s="267"/>
      <c r="F73" s="267"/>
      <c r="G73" s="267"/>
      <c r="H73" s="131" t="n">
        <f aca="false">SUM(H75:H80)</f>
        <v>95993470.9</v>
      </c>
      <c r="I73" s="131" t="n">
        <f aca="false">SUM(I75:I80)</f>
        <v>122493694.4</v>
      </c>
      <c r="J73" s="131" t="n">
        <f aca="false">SUM(J75:J80)</f>
        <v>135311695</v>
      </c>
      <c r="K73" s="131" t="n">
        <f aca="false">SUM(K75:K80)</f>
        <v>144504779.2</v>
      </c>
      <c r="L73" s="131" t="n">
        <f aca="false">SUM(L75:L80)</f>
        <v>170861254.7</v>
      </c>
      <c r="M73" s="131" t="n">
        <f aca="false">SUM(M75:M80)</f>
        <v>196864188.55</v>
      </c>
      <c r="N73" s="132"/>
      <c r="O73" s="133"/>
    </row>
    <row r="74" customFormat="false" ht="20.1" hidden="false" customHeight="true" outlineLevel="0" collapsed="false">
      <c r="A74" s="263"/>
      <c r="B74" s="268" t="s">
        <v>203</v>
      </c>
      <c r="C74" s="268"/>
      <c r="D74" s="268"/>
      <c r="E74" s="268"/>
      <c r="F74" s="268"/>
      <c r="G74" s="268"/>
      <c r="H74" s="137"/>
      <c r="I74" s="60"/>
      <c r="J74" s="60"/>
      <c r="K74" s="60"/>
      <c r="L74" s="60"/>
      <c r="M74" s="60"/>
      <c r="N74" s="138"/>
      <c r="O74" s="139"/>
    </row>
    <row r="75" s="75" customFormat="true" ht="30" hidden="false" customHeight="true" outlineLevel="0" collapsed="false">
      <c r="A75" s="263"/>
      <c r="B75" s="268" t="s">
        <v>23</v>
      </c>
      <c r="C75" s="268"/>
      <c r="D75" s="268"/>
      <c r="E75" s="268"/>
      <c r="F75" s="268"/>
      <c r="G75" s="268"/>
      <c r="H75" s="119" t="n">
        <f aca="false">SUM(H17:H18,H22)</f>
        <v>1945298.4</v>
      </c>
      <c r="I75" s="119" t="n">
        <f aca="false">SUM(I17:I18,I22)</f>
        <v>2372219.2</v>
      </c>
      <c r="J75" s="119" t="n">
        <f aca="false">SUM(J17:J18,J22)</f>
        <v>2622261.8</v>
      </c>
      <c r="K75" s="119" t="n">
        <f aca="false">SUM(K17:K18,K22)</f>
        <v>2897814.4</v>
      </c>
      <c r="L75" s="119" t="n">
        <f aca="false">SUM(L17:L18,L22)</f>
        <v>3202903.2</v>
      </c>
      <c r="M75" s="119" t="n">
        <f aca="false">SUM(M17:M18,M22)</f>
        <v>3540731.4</v>
      </c>
      <c r="N75" s="145"/>
      <c r="O75" s="269"/>
    </row>
    <row r="76" s="75" customFormat="true" ht="30" hidden="false" customHeight="true" outlineLevel="0" collapsed="false">
      <c r="A76" s="263"/>
      <c r="B76" s="268" t="s">
        <v>225</v>
      </c>
      <c r="C76" s="268"/>
      <c r="D76" s="268"/>
      <c r="E76" s="268"/>
      <c r="F76" s="268"/>
      <c r="G76" s="268"/>
      <c r="H76" s="119" t="n">
        <f aca="false">SUM(H10,H11,H47)</f>
        <v>1261346.4</v>
      </c>
      <c r="I76" s="119" t="n">
        <f aca="false">SUM(I10,I11,I47)</f>
        <v>1324413.7</v>
      </c>
      <c r="J76" s="119" t="n">
        <f aca="false">SUM(J10,J11,J47)</f>
        <v>1390633.2</v>
      </c>
      <c r="K76" s="119" t="n">
        <f aca="false">SUM(K10,K11,K47)</f>
        <v>1460164.8</v>
      </c>
      <c r="L76" s="119" t="n">
        <f aca="false">SUM(L10,L11,L47)</f>
        <v>1533173.2</v>
      </c>
      <c r="M76" s="119" t="n">
        <f aca="false">SUM(M10,M11,M47)</f>
        <v>1609831.1</v>
      </c>
      <c r="N76" s="270"/>
      <c r="O76" s="269"/>
    </row>
    <row r="77" s="75" customFormat="true" ht="30" hidden="false" customHeight="true" outlineLevel="0" collapsed="false">
      <c r="A77" s="271"/>
      <c r="B77" s="268" t="s">
        <v>237</v>
      </c>
      <c r="C77" s="268"/>
      <c r="D77" s="268"/>
      <c r="E77" s="268"/>
      <c r="F77" s="268"/>
      <c r="G77" s="268"/>
      <c r="H77" s="119" t="n">
        <f aca="false">SUM(H12:H14,H15,H34,H36,H48,H59)</f>
        <v>23096290.5</v>
      </c>
      <c r="I77" s="119" t="n">
        <f aca="false">SUM(I12:I14,I15,I34,I36,I48,I59)</f>
        <v>22298884.7</v>
      </c>
      <c r="J77" s="119" t="n">
        <f aca="false">SUM(J12:J14,J15,J34,J36,J48,J59)</f>
        <v>27102630.5</v>
      </c>
      <c r="K77" s="119" t="n">
        <f aca="false">SUM(K12:K14,K15,K34,K36,K48,K59)</f>
        <v>30412162.8</v>
      </c>
      <c r="L77" s="119" t="n">
        <f aca="false">SUM(L12:L14,L15,L34,L36,L48,L59)</f>
        <v>41471335</v>
      </c>
      <c r="M77" s="119" t="n">
        <f aca="false">SUM(M12:M14,M15,M34,M36,M48,M59)</f>
        <v>48753539</v>
      </c>
      <c r="N77" s="272"/>
      <c r="O77" s="273"/>
    </row>
    <row r="78" s="75" customFormat="true" ht="30" hidden="false" customHeight="true" outlineLevel="0" collapsed="false">
      <c r="A78" s="263"/>
      <c r="B78" s="274" t="s">
        <v>214</v>
      </c>
      <c r="C78" s="274"/>
      <c r="D78" s="274"/>
      <c r="E78" s="274"/>
      <c r="F78" s="274"/>
      <c r="G78" s="274"/>
      <c r="H78" s="275" t="n">
        <f aca="false">SUM(H4:H6)</f>
        <v>46419968</v>
      </c>
      <c r="I78" s="275" t="n">
        <f aca="false">SUM(I4:I6)</f>
        <v>53636600</v>
      </c>
      <c r="J78" s="275" t="n">
        <f aca="false">SUM(J4:J6)</f>
        <v>60087900</v>
      </c>
      <c r="K78" s="275" t="n">
        <f aca="false">SUM(K4:K6)</f>
        <v>67974300</v>
      </c>
      <c r="L78" s="275" t="n">
        <f aca="false">SUM(L4:L6)</f>
        <v>71373015</v>
      </c>
      <c r="M78" s="275" t="n">
        <f aca="false">SUM(M4:M6)</f>
        <v>74941665.75</v>
      </c>
      <c r="N78" s="276"/>
      <c r="O78" s="277"/>
    </row>
    <row r="79" s="75" customFormat="true" ht="30" hidden="false" customHeight="true" outlineLevel="0" collapsed="false">
      <c r="A79" s="263"/>
      <c r="B79" s="268" t="s">
        <v>316</v>
      </c>
      <c r="C79" s="268"/>
      <c r="D79" s="268"/>
      <c r="E79" s="268"/>
      <c r="F79" s="268"/>
      <c r="G79" s="268"/>
      <c r="H79" s="118" t="n">
        <f aca="false">SUM(H23)</f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18" t="n">
        <v>0</v>
      </c>
      <c r="N79" s="278"/>
      <c r="O79" s="269"/>
    </row>
    <row r="80" s="75" customFormat="true" ht="30" hidden="false" customHeight="true" outlineLevel="0" collapsed="false">
      <c r="A80" s="263"/>
      <c r="B80" s="268" t="s">
        <v>317</v>
      </c>
      <c r="C80" s="268"/>
      <c r="D80" s="268"/>
      <c r="E80" s="268"/>
      <c r="F80" s="268"/>
      <c r="G80" s="268"/>
      <c r="H80" s="118" t="n">
        <f aca="false">SUM(H16,H24:H33,H37:H46,H49:H58)</f>
        <v>23270567.6</v>
      </c>
      <c r="I80" s="118" t="n">
        <f aca="false">SUM(I81:I90)</f>
        <v>42861576.8</v>
      </c>
      <c r="J80" s="118" t="n">
        <f aca="false">SUM(J81:J90)</f>
        <v>44108269.5</v>
      </c>
      <c r="K80" s="118" t="n">
        <f aca="false">SUM(K81:K90)</f>
        <v>41760337.2</v>
      </c>
      <c r="L80" s="118" t="n">
        <f aca="false">SUM(L81:L90)</f>
        <v>53280828.3</v>
      </c>
      <c r="M80" s="118" t="n">
        <f aca="false">SUM(M81:M90)</f>
        <v>68018421.3</v>
      </c>
      <c r="N80" s="278"/>
      <c r="O80" s="269"/>
    </row>
    <row r="81" s="75" customFormat="true" ht="30" hidden="false" customHeight="true" outlineLevel="0" collapsed="false">
      <c r="A81" s="263"/>
      <c r="B81" s="279" t="s">
        <v>318</v>
      </c>
      <c r="C81" s="279"/>
      <c r="D81" s="279"/>
      <c r="E81" s="279"/>
      <c r="F81" s="279"/>
      <c r="G81" s="279"/>
      <c r="H81" s="118"/>
      <c r="I81" s="118" t="n">
        <f aca="false">SUM(I16,I24,I37,I49)</f>
        <v>5569900.7</v>
      </c>
      <c r="J81" s="118" t="n">
        <f aca="false">SUM(J16,J24,J37,J49)</f>
        <v>5762217.2</v>
      </c>
      <c r="K81" s="118" t="n">
        <f aca="false">SUM(K16,K24,K37,K49)</f>
        <v>5424947.9</v>
      </c>
      <c r="L81" s="118" t="n">
        <f aca="false">SUM(L16,L24,L37,L49)</f>
        <v>6920537.1</v>
      </c>
      <c r="M81" s="118" t="n">
        <f aca="false">SUM(M16,M24,M37,M49)</f>
        <v>8833703.7</v>
      </c>
      <c r="N81" s="278"/>
      <c r="O81" s="269"/>
    </row>
    <row r="82" s="75" customFormat="true" ht="30" hidden="false" customHeight="true" outlineLevel="0" collapsed="false">
      <c r="A82" s="263"/>
      <c r="B82" s="279" t="s">
        <v>319</v>
      </c>
      <c r="C82" s="279"/>
      <c r="D82" s="279"/>
      <c r="E82" s="279"/>
      <c r="F82" s="279"/>
      <c r="G82" s="279"/>
      <c r="H82" s="118"/>
      <c r="I82" s="118" t="n">
        <f aca="false">SUM(I25,I38,I50)</f>
        <v>4625962.8</v>
      </c>
      <c r="J82" s="118" t="n">
        <f aca="false">SUM(J25,J38,J50)</f>
        <v>5140352.7</v>
      </c>
      <c r="K82" s="118" t="n">
        <f aca="false">SUM(K25,K38,K50)</f>
        <v>5241942</v>
      </c>
      <c r="L82" s="118" t="n">
        <f aca="false">SUM(L25,L38,L50)</f>
        <v>6694169.8</v>
      </c>
      <c r="M82" s="118" t="n">
        <f aca="false">SUM(M25,M38,M50)</f>
        <v>8552246.2</v>
      </c>
      <c r="N82" s="278"/>
      <c r="O82" s="269"/>
    </row>
    <row r="83" s="75" customFormat="true" ht="30" hidden="false" customHeight="true" outlineLevel="0" collapsed="false">
      <c r="A83" s="263"/>
      <c r="B83" s="279" t="s">
        <v>320</v>
      </c>
      <c r="C83" s="279"/>
      <c r="D83" s="279"/>
      <c r="E83" s="279"/>
      <c r="F83" s="279"/>
      <c r="G83" s="279"/>
      <c r="H83" s="118"/>
      <c r="I83" s="118" t="n">
        <f aca="false">SUM(I26,I39,I51)</f>
        <v>1053829.2</v>
      </c>
      <c r="J83" s="118" t="n">
        <f aca="false">SUM(J26,J39,J51)</f>
        <v>1042924.7</v>
      </c>
      <c r="K83" s="118" t="n">
        <f aca="false">SUM(K26,K39,K51)</f>
        <v>961185.5</v>
      </c>
      <c r="L83" s="118" t="n">
        <f aca="false">SUM(L26,L39,L51)</f>
        <v>1225971</v>
      </c>
      <c r="M83" s="118" t="n">
        <f aca="false">SUM(M26,M39,M51)</f>
        <v>1564678.8</v>
      </c>
      <c r="N83" s="278"/>
      <c r="O83" s="269"/>
    </row>
    <row r="84" s="75" customFormat="true" ht="30" hidden="false" customHeight="true" outlineLevel="0" collapsed="false">
      <c r="A84" s="263"/>
      <c r="B84" s="279" t="s">
        <v>321</v>
      </c>
      <c r="C84" s="279"/>
      <c r="D84" s="279"/>
      <c r="E84" s="279"/>
      <c r="F84" s="279"/>
      <c r="G84" s="279"/>
      <c r="H84" s="118"/>
      <c r="I84" s="118" t="n">
        <f aca="false">SUM(I27,I40,I52)</f>
        <v>4499087.9</v>
      </c>
      <c r="J84" s="118" t="n">
        <f aca="false">SUM(J27,J40,J52)</f>
        <v>4618087.2</v>
      </c>
      <c r="K84" s="118" t="n">
        <f aca="false">SUM(K27,K40,K52)</f>
        <v>4372266.9</v>
      </c>
      <c r="L84" s="118" t="n">
        <f aca="false">SUM(L27,L40,L52)</f>
        <v>5578309.9</v>
      </c>
      <c r="M84" s="118" t="n">
        <f aca="false">SUM(M27,M40,M52)</f>
        <v>7121135.7</v>
      </c>
      <c r="N84" s="278"/>
      <c r="O84" s="269"/>
    </row>
    <row r="85" s="75" customFormat="true" ht="30" hidden="false" customHeight="true" outlineLevel="0" collapsed="false">
      <c r="A85" s="263"/>
      <c r="B85" s="279" t="s">
        <v>322</v>
      </c>
      <c r="C85" s="279"/>
      <c r="D85" s="279"/>
      <c r="E85" s="279"/>
      <c r="F85" s="279"/>
      <c r="G85" s="279"/>
      <c r="H85" s="118"/>
      <c r="I85" s="118" t="n">
        <f aca="false">SUM(I28,I41,I53)</f>
        <v>4897148.7</v>
      </c>
      <c r="J85" s="118" t="n">
        <f aca="false">SUM(J28,J41,J53)</f>
        <v>5019578.6</v>
      </c>
      <c r="K85" s="118" t="n">
        <f aca="false">SUM(K28,K41,K53)</f>
        <v>4762832.6</v>
      </c>
      <c r="L85" s="118" t="n">
        <f aca="false">SUM(L28,L41,L53)</f>
        <v>6076591.2</v>
      </c>
      <c r="M85" s="118" t="n">
        <f aca="false">SUM(M28,M41,M53)</f>
        <v>7757211.1</v>
      </c>
      <c r="N85" s="278"/>
      <c r="O85" s="269"/>
    </row>
    <row r="86" s="75" customFormat="true" ht="30" hidden="false" customHeight="true" outlineLevel="0" collapsed="false">
      <c r="A86" s="263"/>
      <c r="B86" s="279" t="s">
        <v>323</v>
      </c>
      <c r="C86" s="279"/>
      <c r="D86" s="279"/>
      <c r="E86" s="279"/>
      <c r="F86" s="279"/>
      <c r="G86" s="279"/>
      <c r="H86" s="118"/>
      <c r="I86" s="118" t="n">
        <f aca="false">SUM(I29,I42,I54)</f>
        <v>3220795.3</v>
      </c>
      <c r="J86" s="118" t="n">
        <f aca="false">SUM(J29,J42,J54)</f>
        <v>3301960.2</v>
      </c>
      <c r="K86" s="118" t="n">
        <f aca="false">SUM(K29,K42,K54)</f>
        <v>3123348.5</v>
      </c>
      <c r="L86" s="118" t="n">
        <f aca="false">SUM(L29,L42,L54)</f>
        <v>3985054.9</v>
      </c>
      <c r="M86" s="118" t="n">
        <f aca="false">SUM(M29,M42,M54)</f>
        <v>5087398.4</v>
      </c>
      <c r="N86" s="278"/>
      <c r="O86" s="269"/>
    </row>
    <row r="87" s="75" customFormat="true" ht="30" hidden="false" customHeight="true" outlineLevel="0" collapsed="false">
      <c r="A87" s="263"/>
      <c r="B87" s="279" t="s">
        <v>324</v>
      </c>
      <c r="C87" s="279"/>
      <c r="D87" s="279"/>
      <c r="E87" s="279"/>
      <c r="F87" s="279"/>
      <c r="G87" s="279"/>
      <c r="H87" s="118"/>
      <c r="I87" s="118" t="n">
        <f aca="false">SUM(I30,I43,I55)</f>
        <v>2717716.2</v>
      </c>
      <c r="J87" s="118" t="n">
        <f aca="false">SUM(J30,J43,J55)</f>
        <v>2902897.9</v>
      </c>
      <c r="K87" s="118" t="n">
        <f aca="false">SUM(K30,K43,K55)</f>
        <v>2802419.8</v>
      </c>
      <c r="L87" s="118" t="n">
        <f aca="false">SUM(L30,L43,L55)</f>
        <v>3576486.8</v>
      </c>
      <c r="M87" s="118" t="n">
        <f aca="false">SUM(M30,M43,M55)</f>
        <v>4566761.6</v>
      </c>
      <c r="N87" s="278"/>
      <c r="O87" s="269"/>
    </row>
    <row r="88" s="75" customFormat="true" ht="30" hidden="false" customHeight="true" outlineLevel="0" collapsed="false">
      <c r="A88" s="263"/>
      <c r="B88" s="279" t="s">
        <v>325</v>
      </c>
      <c r="C88" s="279"/>
      <c r="D88" s="279"/>
      <c r="E88" s="279"/>
      <c r="F88" s="279"/>
      <c r="G88" s="279"/>
      <c r="H88" s="118"/>
      <c r="I88" s="118" t="n">
        <f aca="false">SUM(I31,I44,I56)</f>
        <v>4700028.7</v>
      </c>
      <c r="J88" s="118" t="n">
        <f aca="false">SUM(J31,J44,J56)</f>
        <v>4790502.3</v>
      </c>
      <c r="K88" s="118" t="n">
        <f aca="false">SUM(K31,K44,K56)</f>
        <v>4468212.5</v>
      </c>
      <c r="L88" s="118" t="n">
        <f aca="false">SUM(L31,L44,L56)</f>
        <v>5699970.4</v>
      </c>
      <c r="M88" s="118" t="n">
        <f aca="false">SUM(M31,M44,M56)</f>
        <v>7275653</v>
      </c>
      <c r="N88" s="278"/>
      <c r="O88" s="269"/>
    </row>
    <row r="89" s="75" customFormat="true" ht="30" hidden="false" customHeight="true" outlineLevel="0" collapsed="false">
      <c r="A89" s="263"/>
      <c r="B89" s="279" t="s">
        <v>326</v>
      </c>
      <c r="C89" s="279"/>
      <c r="D89" s="279"/>
      <c r="E89" s="279"/>
      <c r="F89" s="279"/>
      <c r="G89" s="279"/>
      <c r="H89" s="118"/>
      <c r="I89" s="118" t="n">
        <f aca="false">SUM(I32,I45,I57)</f>
        <v>5837364.7</v>
      </c>
      <c r="J89" s="118" t="n">
        <f aca="false">SUM(J32,J45,J57)</f>
        <v>5885562.2</v>
      </c>
      <c r="K89" s="118" t="n">
        <f aca="false">SUM(K32,K45,K57)</f>
        <v>5507435.5</v>
      </c>
      <c r="L89" s="118" t="n">
        <f aca="false">SUM(L32,L45,L57)</f>
        <v>7025936.9</v>
      </c>
      <c r="M89" s="118" t="n">
        <f aca="false">SUM(M32,M45,M57)</f>
        <v>8968440.6</v>
      </c>
      <c r="N89" s="278"/>
      <c r="O89" s="269"/>
    </row>
    <row r="90" s="75" customFormat="true" ht="30" hidden="false" customHeight="true" outlineLevel="0" collapsed="false">
      <c r="A90" s="263"/>
      <c r="B90" s="279" t="s">
        <v>327</v>
      </c>
      <c r="C90" s="279"/>
      <c r="D90" s="279"/>
      <c r="E90" s="279"/>
      <c r="F90" s="279"/>
      <c r="G90" s="279"/>
      <c r="H90" s="118"/>
      <c r="I90" s="118" t="n">
        <f aca="false">SUM(I33,I46,I58)</f>
        <v>5739742.6</v>
      </c>
      <c r="J90" s="118" t="n">
        <f aca="false">SUM(J33,J46,J58)</f>
        <v>5644186.5</v>
      </c>
      <c r="K90" s="118" t="n">
        <f aca="false">SUM(K33,K46,K58)</f>
        <v>5095746</v>
      </c>
      <c r="L90" s="118" t="n">
        <f aca="false">SUM(L33,L46,L58)</f>
        <v>6497800.3</v>
      </c>
      <c r="M90" s="118" t="n">
        <f aca="false">SUM(M33,M46,M58)</f>
        <v>8291192.2</v>
      </c>
      <c r="N90" s="278"/>
      <c r="O90" s="269"/>
    </row>
    <row r="91" customFormat="false" ht="30" hidden="false" customHeight="true" outlineLevel="0" collapsed="false">
      <c r="A91" s="280"/>
      <c r="B91" s="281" t="s">
        <v>99</v>
      </c>
      <c r="C91" s="281"/>
      <c r="D91" s="281"/>
      <c r="E91" s="281"/>
      <c r="F91" s="281"/>
      <c r="G91" s="281"/>
      <c r="H91" s="131" t="n">
        <f aca="false">SUM(H92)</f>
        <v>879468.4</v>
      </c>
      <c r="I91" s="131" t="n">
        <f aca="false">SUM(I92)</f>
        <v>941031.2</v>
      </c>
      <c r="J91" s="131" t="n">
        <f aca="false">SUM(J92)</f>
        <v>1002198.228</v>
      </c>
      <c r="K91" s="131" t="n">
        <f aca="false">SUM(K92)</f>
        <v>1062330.12168</v>
      </c>
      <c r="L91" s="131" t="n">
        <f aca="false">SUM(L92)</f>
        <v>1126069.9289808</v>
      </c>
      <c r="M91" s="131" t="n">
        <f aca="false">SUM(M92)</f>
        <v>1193634.12471965</v>
      </c>
      <c r="N91" s="145"/>
    </row>
    <row r="92" s="75" customFormat="true" ht="30" hidden="false" customHeight="true" outlineLevel="0" collapsed="false">
      <c r="A92" s="280"/>
      <c r="B92" s="268" t="s">
        <v>23</v>
      </c>
      <c r="C92" s="268"/>
      <c r="D92" s="268"/>
      <c r="E92" s="268"/>
      <c r="F92" s="268"/>
      <c r="G92" s="268"/>
      <c r="H92" s="119" t="n">
        <f aca="false">SUM(H21)</f>
        <v>879468.4</v>
      </c>
      <c r="I92" s="119" t="n">
        <f aca="false">SUM(I21)</f>
        <v>941031.2</v>
      </c>
      <c r="J92" s="119" t="n">
        <f aca="false">SUM(J21)</f>
        <v>1002198.228</v>
      </c>
      <c r="K92" s="119" t="n">
        <f aca="false">SUM(K21)</f>
        <v>1062330.12168</v>
      </c>
      <c r="L92" s="119" t="n">
        <f aca="false">SUM(L21)</f>
        <v>1126069.9289808</v>
      </c>
      <c r="M92" s="119" t="n">
        <f aca="false">SUM(M21)</f>
        <v>1193634.12471965</v>
      </c>
      <c r="N92" s="145"/>
      <c r="O92" s="269"/>
    </row>
    <row r="93" s="75" customFormat="true" ht="30" hidden="false" customHeight="true" outlineLevel="0" collapsed="false">
      <c r="A93" s="154"/>
      <c r="B93" s="282" t="s">
        <v>328</v>
      </c>
      <c r="C93" s="282"/>
      <c r="D93" s="282"/>
      <c r="E93" s="282"/>
      <c r="F93" s="282"/>
      <c r="G93" s="282"/>
      <c r="H93" s="150" t="n">
        <f aca="false">SUM(H13)</f>
        <v>9736224</v>
      </c>
      <c r="I93" s="150" t="n">
        <f aca="false">SUM(I13)</f>
        <v>9027718.9</v>
      </c>
      <c r="J93" s="150" t="n">
        <f aca="false">SUM(J13)</f>
        <v>10754700</v>
      </c>
      <c r="K93" s="150" t="n">
        <f aca="false">SUM(K13)</f>
        <v>12337800</v>
      </c>
      <c r="L93" s="150" t="n">
        <f aca="false">SUM(L13)</f>
        <v>19422467.7</v>
      </c>
      <c r="M93" s="150" t="n">
        <f aca="false">SUM(M13)</f>
        <v>23391100.8</v>
      </c>
      <c r="N93" s="151"/>
      <c r="O93" s="283"/>
      <c r="P93" s="283"/>
    </row>
    <row r="94" s="75" customFormat="true" ht="30" hidden="false" customHeight="true" outlineLevel="0" collapsed="false">
      <c r="A94" s="155"/>
      <c r="B94" s="156" t="s">
        <v>209</v>
      </c>
      <c r="C94" s="156"/>
      <c r="D94" s="156"/>
      <c r="E94" s="156"/>
      <c r="F94" s="156"/>
      <c r="G94" s="157"/>
      <c r="H94" s="284"/>
      <c r="I94" s="285" t="n">
        <v>1.05</v>
      </c>
      <c r="J94" s="285" t="n">
        <v>1.05</v>
      </c>
      <c r="K94" s="285" t="n">
        <v>1.05</v>
      </c>
      <c r="L94" s="285" t="n">
        <v>1.05</v>
      </c>
      <c r="M94" s="285" t="n">
        <v>1.05</v>
      </c>
      <c r="N94" s="160"/>
      <c r="O94" s="139"/>
    </row>
    <row r="95" customFormat="false" ht="15" hidden="false" customHeight="false" outlineLevel="0" collapsed="false">
      <c r="E95" s="171" t="s">
        <v>210</v>
      </c>
      <c r="F95" s="171"/>
      <c r="G95" s="171"/>
      <c r="I95" s="286" t="n">
        <f aca="false">I73-'[1]Раздел 2'!$I$73</f>
        <v>-7306915.42</v>
      </c>
      <c r="J95" s="286" t="n">
        <f aca="false">J73-'[1]Раздел 2'!$J$73</f>
        <v>0</v>
      </c>
      <c r="K95" s="286" t="n">
        <f aca="false">K73-'[1]Раздел 2'!$K$73</f>
        <v>0</v>
      </c>
      <c r="L95" s="286" t="n">
        <f aca="false">L73-'[1]Раздел 2'!$L$73</f>
        <v>0</v>
      </c>
      <c r="M95" s="286" t="n">
        <f aca="false">M73-'[1]Раздел 2'!$M$73</f>
        <v>0</v>
      </c>
    </row>
    <row r="96" s="75" customFormat="true" ht="20.1" hidden="false" customHeight="true" outlineLevel="0" collapsed="false">
      <c r="A96" s="287"/>
      <c r="B96" s="287"/>
      <c r="C96" s="287"/>
      <c r="D96" s="163"/>
      <c r="E96" s="171"/>
      <c r="F96" s="171"/>
      <c r="G96" s="171"/>
      <c r="H96" s="288"/>
      <c r="I96" s="288"/>
      <c r="J96" s="288"/>
      <c r="K96" s="288"/>
      <c r="L96" s="288"/>
      <c r="M96" s="288"/>
      <c r="N96" s="289"/>
    </row>
    <row r="97" customFormat="false" ht="15" hidden="false" customHeight="false" outlineLevel="0" collapsed="false">
      <c r="C97" s="290"/>
      <c r="D97" s="167"/>
      <c r="E97" s="167"/>
      <c r="F97" s="291"/>
      <c r="G97" s="291"/>
      <c r="I97" s="178"/>
      <c r="J97" s="178"/>
      <c r="K97" s="178"/>
      <c r="L97" s="178"/>
      <c r="M97" s="178"/>
    </row>
    <row r="98" s="75" customFormat="true" ht="20.1" hidden="false" customHeight="true" outlineLevel="0" collapsed="false">
      <c r="A98" s="287"/>
      <c r="B98" s="287"/>
      <c r="C98" s="287"/>
      <c r="D98" s="163"/>
      <c r="E98" s="163"/>
      <c r="F98" s="163"/>
      <c r="G98" s="163"/>
      <c r="H98" s="288"/>
      <c r="I98" s="288"/>
      <c r="J98" s="288"/>
      <c r="K98" s="288"/>
      <c r="L98" s="288"/>
      <c r="M98" s="288"/>
      <c r="N98" s="289"/>
    </row>
    <row r="99" s="75" customFormat="true" ht="20.1" hidden="false" customHeight="true" outlineLevel="0" collapsed="false">
      <c r="A99" s="287"/>
      <c r="B99" s="287"/>
      <c r="C99" s="287"/>
      <c r="D99" s="163"/>
      <c r="E99" s="163"/>
      <c r="F99" s="163"/>
      <c r="G99" s="163"/>
      <c r="H99" s="288"/>
      <c r="I99" s="288"/>
      <c r="J99" s="288"/>
      <c r="K99" s="288"/>
      <c r="L99" s="288"/>
      <c r="M99" s="288"/>
      <c r="N99" s="289"/>
    </row>
    <row r="100" customFormat="false" ht="30" hidden="false" customHeight="false" outlineLevel="0" collapsed="false">
      <c r="C100" s="50" t="s">
        <v>252</v>
      </c>
      <c r="D100" s="292"/>
      <c r="E100" s="292"/>
      <c r="F100" s="292"/>
      <c r="G100" s="292"/>
      <c r="H100" s="293"/>
      <c r="I100" s="294" t="n">
        <f aca="false">SUM(I16,I24,I37,I49)</f>
        <v>5569900.7</v>
      </c>
      <c r="J100" s="294" t="n">
        <f aca="false">SUM(J16,J24,J37,J49)</f>
        <v>5762217.2</v>
      </c>
      <c r="K100" s="294" t="n">
        <f aca="false">SUM(K16,K24,K37,K49)</f>
        <v>5424947.9</v>
      </c>
      <c r="L100" s="294" t="n">
        <f aca="false">SUM(L16,L24,L37,L49)</f>
        <v>6920537.1</v>
      </c>
      <c r="M100" s="294" t="n">
        <f aca="false">SUM(M16,M24,M37,M49)</f>
        <v>8833703.7</v>
      </c>
      <c r="N100" s="295"/>
    </row>
    <row r="101" customFormat="false" ht="30" hidden="false" customHeight="false" outlineLevel="0" collapsed="false">
      <c r="C101" s="50" t="s">
        <v>276</v>
      </c>
      <c r="D101" s="292"/>
      <c r="E101" s="292"/>
      <c r="F101" s="292"/>
      <c r="G101" s="292"/>
      <c r="I101" s="294" t="n">
        <f aca="false">SUM(I25,I38,I50)</f>
        <v>4625962.8</v>
      </c>
      <c r="J101" s="294" t="n">
        <f aca="false">SUM(J25,J38,J50)</f>
        <v>5140352.7</v>
      </c>
      <c r="K101" s="294" t="n">
        <f aca="false">SUM(K25,K38,K50)</f>
        <v>5241942</v>
      </c>
      <c r="L101" s="294" t="n">
        <f aca="false">SUM(L25,L38,L50)</f>
        <v>6694169.8</v>
      </c>
      <c r="M101" s="294" t="n">
        <f aca="false">SUM(M25,M38,M50)</f>
        <v>8552246.2</v>
      </c>
    </row>
    <row r="102" customFormat="false" ht="30" hidden="false" customHeight="false" outlineLevel="0" collapsed="false">
      <c r="C102" s="50" t="s">
        <v>278</v>
      </c>
      <c r="I102" s="294" t="n">
        <f aca="false">SUM(I26,I39,I51)</f>
        <v>1053829.2</v>
      </c>
      <c r="J102" s="294" t="n">
        <f aca="false">SUM(J26,J39,J51)</f>
        <v>1042924.7</v>
      </c>
      <c r="K102" s="294" t="n">
        <f aca="false">SUM(K26,K39,K51)</f>
        <v>961185.5</v>
      </c>
      <c r="L102" s="294" t="n">
        <f aca="false">SUM(L26,L39,L51)</f>
        <v>1225971</v>
      </c>
      <c r="M102" s="294" t="n">
        <f aca="false">SUM(M26,M39,M51)</f>
        <v>1564678.8</v>
      </c>
    </row>
    <row r="103" customFormat="false" ht="30" hidden="false" customHeight="false" outlineLevel="0" collapsed="false">
      <c r="C103" s="50" t="s">
        <v>280</v>
      </c>
      <c r="I103" s="294" t="n">
        <f aca="false">SUM(I27,I40,I52)</f>
        <v>4499087.9</v>
      </c>
      <c r="J103" s="294" t="n">
        <f aca="false">SUM(J27,J40,J52)</f>
        <v>4618087.2</v>
      </c>
      <c r="K103" s="294" t="n">
        <f aca="false">SUM(K27,K40,K52)</f>
        <v>4372266.9</v>
      </c>
      <c r="L103" s="294" t="n">
        <f aca="false">SUM(L27,L40,L52)</f>
        <v>5578309.9</v>
      </c>
      <c r="M103" s="294" t="n">
        <f aca="false">SUM(M27,M40,M52)</f>
        <v>7121135.7</v>
      </c>
    </row>
    <row r="104" customFormat="false" ht="30" hidden="false" customHeight="false" outlineLevel="0" collapsed="false">
      <c r="C104" s="50" t="s">
        <v>282</v>
      </c>
      <c r="I104" s="294" t="n">
        <f aca="false">SUM(I28,I41,I53)</f>
        <v>4897148.7</v>
      </c>
      <c r="J104" s="294" t="n">
        <f aca="false">SUM(J28,J41,J53)</f>
        <v>5019578.6</v>
      </c>
      <c r="K104" s="294" t="n">
        <f aca="false">SUM(K28,K41,K53)</f>
        <v>4762832.6</v>
      </c>
      <c r="L104" s="294" t="n">
        <f aca="false">SUM(L28,L41,L53)</f>
        <v>6076591.2</v>
      </c>
      <c r="M104" s="294" t="n">
        <f aca="false">SUM(M28,M41,M53)</f>
        <v>7757211.1</v>
      </c>
    </row>
    <row r="105" customFormat="false" ht="30" hidden="false" customHeight="false" outlineLevel="0" collapsed="false">
      <c r="C105" s="50" t="s">
        <v>284</v>
      </c>
      <c r="I105" s="294" t="n">
        <f aca="false">SUM(I29,I42,I54)</f>
        <v>3220795.3</v>
      </c>
      <c r="J105" s="294" t="n">
        <f aca="false">SUM(J29,J42,J54)</f>
        <v>3301960.2</v>
      </c>
      <c r="K105" s="294" t="n">
        <f aca="false">SUM(K29,K42,K54)</f>
        <v>3123348.5</v>
      </c>
      <c r="L105" s="294" t="n">
        <f aca="false">SUM(L29,L42,L54)</f>
        <v>3985054.9</v>
      </c>
      <c r="M105" s="294" t="n">
        <f aca="false">SUM(M29,M42,M54)</f>
        <v>5087398.4</v>
      </c>
    </row>
    <row r="106" customFormat="false" ht="30" hidden="false" customHeight="false" outlineLevel="0" collapsed="false">
      <c r="C106" s="45" t="s">
        <v>286</v>
      </c>
      <c r="I106" s="294" t="n">
        <f aca="false">SUM(I30,I43,I55)</f>
        <v>2717716.2</v>
      </c>
      <c r="J106" s="294" t="n">
        <f aca="false">SUM(J30,J43,J55)</f>
        <v>2902897.9</v>
      </c>
      <c r="K106" s="294" t="n">
        <f aca="false">SUM(K30,K43,K55)</f>
        <v>2802419.8</v>
      </c>
      <c r="L106" s="294" t="n">
        <f aca="false">SUM(L30,L43,L55)</f>
        <v>3576486.8</v>
      </c>
      <c r="M106" s="294" t="n">
        <f aca="false">SUM(M30,M43,M55)</f>
        <v>4566761.6</v>
      </c>
    </row>
    <row r="107" customFormat="false" ht="30" hidden="false" customHeight="false" outlineLevel="0" collapsed="false">
      <c r="C107" s="50" t="s">
        <v>288</v>
      </c>
      <c r="I107" s="294" t="n">
        <f aca="false">SUM(I31,I44,I56)</f>
        <v>4700028.7</v>
      </c>
      <c r="J107" s="294" t="n">
        <f aca="false">SUM(J31,J44,J56)</f>
        <v>4790502.3</v>
      </c>
      <c r="K107" s="294" t="n">
        <f aca="false">SUM(K31,K44,K56)</f>
        <v>4468212.5</v>
      </c>
      <c r="L107" s="294" t="n">
        <f aca="false">SUM(L31,L44,L56)</f>
        <v>5699970.4</v>
      </c>
      <c r="M107" s="294" t="n">
        <f aca="false">SUM(M31,M44,M56)</f>
        <v>7275653</v>
      </c>
    </row>
    <row r="108" customFormat="false" ht="30" hidden="false" customHeight="false" outlineLevel="0" collapsed="false">
      <c r="C108" s="50" t="s">
        <v>290</v>
      </c>
      <c r="I108" s="294" t="n">
        <f aca="false">SUM(I32,I45,I57)</f>
        <v>5837364.7</v>
      </c>
      <c r="J108" s="294" t="n">
        <f aca="false">SUM(J32,J45,J57)</f>
        <v>5885562.2</v>
      </c>
      <c r="K108" s="294" t="n">
        <f aca="false">SUM(K32,K45,K57)</f>
        <v>5507435.5</v>
      </c>
      <c r="L108" s="294" t="n">
        <f aca="false">SUM(L32,L45,L57)</f>
        <v>7025936.9</v>
      </c>
      <c r="M108" s="294" t="n">
        <f aca="false">SUM(M32,M45,M57)</f>
        <v>8968440.6</v>
      </c>
    </row>
    <row r="109" customFormat="false" ht="30" hidden="false" customHeight="false" outlineLevel="0" collapsed="false">
      <c r="C109" s="50" t="s">
        <v>292</v>
      </c>
      <c r="I109" s="294" t="n">
        <f aca="false">SUM(I33,I46,I58)</f>
        <v>5739742.6</v>
      </c>
      <c r="J109" s="294" t="n">
        <f aca="false">SUM(J46,J58)</f>
        <v>1738803</v>
      </c>
      <c r="K109" s="294" t="n">
        <f aca="false">SUM(K46,K58)</f>
        <v>107627</v>
      </c>
      <c r="L109" s="294" t="n">
        <f aca="false">SUM(L46,L58)</f>
        <v>113008</v>
      </c>
      <c r="M109" s="294" t="n">
        <f aca="false">SUM(M46,M58)</f>
        <v>118658</v>
      </c>
    </row>
    <row r="110" customFormat="false" ht="15" hidden="false" customHeight="false" outlineLevel="0" collapsed="false">
      <c r="I110" s="296" t="n">
        <f aca="false">SUM(I100:I109)</f>
        <v>42861576.8</v>
      </c>
      <c r="J110" s="296" t="n">
        <f aca="false">SUM(J100:J109)</f>
        <v>40202886</v>
      </c>
      <c r="K110" s="296" t="n">
        <f aca="false">SUM(K100:K109)</f>
        <v>36772218.2</v>
      </c>
      <c r="L110" s="296" t="n">
        <f aca="false">SUM(L100:L109)</f>
        <v>46896036</v>
      </c>
      <c r="M110" s="296" t="n">
        <f aca="false">SUM(M100:M109)</f>
        <v>59845887.1</v>
      </c>
    </row>
    <row r="111" customFormat="false" ht="15" hidden="false" customHeight="false" outlineLevel="0" collapsed="false">
      <c r="I111" s="296"/>
      <c r="J111" s="296"/>
      <c r="K111" s="296"/>
      <c r="L111" s="296"/>
      <c r="M111" s="296"/>
    </row>
    <row r="112" customFormat="false" ht="15" hidden="false" customHeight="false" outlineLevel="0" collapsed="false">
      <c r="I112" s="296"/>
      <c r="J112" s="296"/>
      <c r="K112" s="296"/>
      <c r="L112" s="296"/>
      <c r="M112" s="296"/>
    </row>
    <row r="114" customFormat="false" ht="30" hidden="false" customHeight="false" outlineLevel="0" collapsed="false">
      <c r="C114" s="50" t="s">
        <v>252</v>
      </c>
      <c r="I114" s="296" t="n">
        <f aca="false">I100+'[2]Раздел 6'!$I$36</f>
        <v>5582100.7</v>
      </c>
      <c r="J114" s="296" t="n">
        <f aca="false">J100+'[2]Раздел 6'!$J$36</f>
        <v>5774377.2</v>
      </c>
      <c r="K114" s="296" t="n">
        <f aca="false">K100+'[2]Раздел 6'!$K$36</f>
        <v>5436352.9</v>
      </c>
      <c r="L114" s="296" t="n">
        <f aca="false">L100+'[2]Раздел 6'!$L$36</f>
        <v>6934837.1</v>
      </c>
      <c r="M114" s="296" t="n">
        <f aca="false">M100+'[2]Раздел 6'!$M$36</f>
        <v>8848003.7</v>
      </c>
      <c r="N114" s="295" t="n">
        <f aca="false">6258135.6-I114</f>
        <v>676034.899999999</v>
      </c>
    </row>
    <row r="115" customFormat="false" ht="30" hidden="false" customHeight="false" outlineLevel="0" collapsed="false">
      <c r="C115" s="50" t="s">
        <v>276</v>
      </c>
      <c r="I115" s="296" t="n">
        <f aca="false">I101+'[2]Раздел 6'!$I$37</f>
        <v>4626572.8</v>
      </c>
      <c r="J115" s="296" t="n">
        <f aca="false">J101+'[2]Раздел 6'!$J$37</f>
        <v>5140920.7</v>
      </c>
      <c r="K115" s="296" t="n">
        <f aca="false">K101+'[2]Раздел 6'!$K$37</f>
        <v>5242342</v>
      </c>
      <c r="L115" s="296" t="n">
        <f aca="false">L101+'[2]Раздел 6'!$L$37</f>
        <v>6694569.8</v>
      </c>
      <c r="M115" s="296" t="n">
        <f aca="false">M101+'[2]Раздел 6'!$M$37</f>
        <v>8552646.2</v>
      </c>
    </row>
    <row r="116" customFormat="false" ht="30" hidden="false" customHeight="false" outlineLevel="0" collapsed="false">
      <c r="C116" s="50" t="s">
        <v>278</v>
      </c>
      <c r="I116" s="296" t="n">
        <f aca="false">I102+'[2]Раздел 6'!$I$38</f>
        <v>1058799.2</v>
      </c>
      <c r="J116" s="296" t="n">
        <f aca="false">J102+'[2]Раздел 6'!$J$38</f>
        <v>1050610.7</v>
      </c>
      <c r="K116" s="296"/>
      <c r="L116" s="296"/>
      <c r="M116" s="296"/>
      <c r="N116" s="295" t="n">
        <f aca="false">I116-1053829.2</f>
        <v>4970</v>
      </c>
    </row>
    <row r="117" customFormat="false" ht="30" hidden="false" customHeight="false" outlineLevel="0" collapsed="false">
      <c r="C117" s="50" t="s">
        <v>280</v>
      </c>
      <c r="I117" s="296" t="n">
        <f aca="false">I103+'[2]Раздел 6'!$I$39</f>
        <v>4504261.9</v>
      </c>
      <c r="J117" s="296" t="n">
        <f aca="false">J103+'[2]Раздел 6'!$J$39</f>
        <v>4623383.2</v>
      </c>
      <c r="K117" s="296"/>
      <c r="L117" s="296"/>
      <c r="M117" s="296"/>
    </row>
    <row r="118" customFormat="false" ht="30" hidden="false" customHeight="false" outlineLevel="0" collapsed="false">
      <c r="C118" s="50" t="s">
        <v>282</v>
      </c>
      <c r="I118" s="296" t="n">
        <f aca="false">I104+'[2]Раздел 6'!$I$40</f>
        <v>4901206.3</v>
      </c>
      <c r="J118" s="296" t="n">
        <f aca="false">J104+'[2]Раздел 6'!$J$40</f>
        <v>5023873.6</v>
      </c>
      <c r="K118" s="296"/>
      <c r="L118" s="296"/>
      <c r="M118" s="296"/>
    </row>
    <row r="119" customFormat="false" ht="30" hidden="false" customHeight="false" outlineLevel="0" collapsed="false">
      <c r="C119" s="50" t="s">
        <v>284</v>
      </c>
      <c r="I119" s="296" t="n">
        <f aca="false">I105+'[2]Раздел 6'!$I$41</f>
        <v>3225660.3</v>
      </c>
      <c r="J119" s="296" t="n">
        <f aca="false">J105+'[2]Раздел 6'!$J$41</f>
        <v>3308472.2</v>
      </c>
      <c r="K119" s="296"/>
      <c r="L119" s="296"/>
      <c r="M119" s="296"/>
    </row>
    <row r="120" customFormat="false" ht="30" hidden="false" customHeight="false" outlineLevel="0" collapsed="false">
      <c r="C120" s="45" t="s">
        <v>286</v>
      </c>
      <c r="I120" s="296" t="n">
        <f aca="false">I106+'[2]Раздел 6'!$I$42</f>
        <v>2726356.7</v>
      </c>
      <c r="J120" s="296" t="n">
        <f aca="false">J106+'[2]Раздел 6'!$J$42</f>
        <v>2909335.9</v>
      </c>
      <c r="K120" s="296"/>
      <c r="L120" s="296"/>
      <c r="M120" s="296"/>
    </row>
    <row r="121" customFormat="false" ht="30" hidden="false" customHeight="false" outlineLevel="0" collapsed="false">
      <c r="C121" s="50" t="s">
        <v>288</v>
      </c>
      <c r="I121" s="296" t="n">
        <f aca="false">I107</f>
        <v>4700028.7</v>
      </c>
      <c r="J121" s="296" t="n">
        <f aca="false">J107</f>
        <v>4790502.3</v>
      </c>
      <c r="K121" s="296" t="n">
        <f aca="false">K107</f>
        <v>4468212.5</v>
      </c>
      <c r="L121" s="296" t="n">
        <f aca="false">L107</f>
        <v>5699970.4</v>
      </c>
      <c r="M121" s="296" t="n">
        <f aca="false">M107</f>
        <v>7275653</v>
      </c>
    </row>
    <row r="122" customFormat="false" ht="30" hidden="false" customHeight="false" outlineLevel="0" collapsed="false">
      <c r="C122" s="50" t="s">
        <v>290</v>
      </c>
      <c r="I122" s="296" t="n">
        <f aca="false">I108+'[2]Раздел 6'!$I$43</f>
        <v>5843624.7</v>
      </c>
      <c r="J122" s="296" t="n">
        <f aca="false">J108+'[2]Раздел 6'!$J$43</f>
        <v>5892007.2</v>
      </c>
      <c r="K122" s="296"/>
      <c r="L122" s="296"/>
      <c r="M122" s="296"/>
    </row>
    <row r="123" customFormat="false" ht="30" hidden="false" customHeight="false" outlineLevel="0" collapsed="false">
      <c r="C123" s="50" t="s">
        <v>292</v>
      </c>
      <c r="I123" s="296" t="n">
        <f aca="false">I109+'[2]Раздел 6'!$I$44</f>
        <v>5741765.5</v>
      </c>
      <c r="J123" s="296" t="n">
        <f aca="false">J109+'[2]Раздел 6'!$J$44</f>
        <v>1740603</v>
      </c>
      <c r="K123" s="296"/>
      <c r="L123" s="296"/>
      <c r="M123" s="296"/>
    </row>
    <row r="124" customFormat="false" ht="31.5" hidden="false" customHeight="false" outlineLevel="0" collapsed="false">
      <c r="C124" s="297" t="s">
        <v>329</v>
      </c>
      <c r="I124" s="298" t="n">
        <f aca="false">SUM(I114:I123)</f>
        <v>42910376.8</v>
      </c>
      <c r="J124" s="298" t="n">
        <f aca="false">SUM(J114:J123)</f>
        <v>40254086</v>
      </c>
      <c r="K124" s="298" t="n">
        <f aca="false">SUM(K114:K123)</f>
        <v>15146907.4</v>
      </c>
      <c r="L124" s="298" t="n">
        <f aca="false">SUM(L114:L123)</f>
        <v>19329377.3</v>
      </c>
      <c r="M124" s="298" t="n">
        <f aca="false">SUM(M114:M123)</f>
        <v>24676302.9</v>
      </c>
    </row>
  </sheetData>
  <mergeCells count="41">
    <mergeCell ref="A1:A2"/>
    <mergeCell ref="B1:B2"/>
    <mergeCell ref="C1:C2"/>
    <mergeCell ref="D1:G1"/>
    <mergeCell ref="H1:M1"/>
    <mergeCell ref="N1:N2"/>
    <mergeCell ref="A3:N3"/>
    <mergeCell ref="C7:C8"/>
    <mergeCell ref="A15:A16"/>
    <mergeCell ref="B15:B16"/>
    <mergeCell ref="N15:N16"/>
    <mergeCell ref="C18:C21"/>
    <mergeCell ref="I35:M35"/>
    <mergeCell ref="B70:F70"/>
    <mergeCell ref="B71:G71"/>
    <mergeCell ref="B72:F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A91:A92"/>
    <mergeCell ref="B91:G91"/>
    <mergeCell ref="B92:G92"/>
    <mergeCell ref="B93:G93"/>
    <mergeCell ref="B94:F94"/>
    <mergeCell ref="E95:G95"/>
    <mergeCell ref="E96:G96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4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rowBreaks count="4" manualBreakCount="4">
    <brk id="14" man="true" max="16383" min="0"/>
    <brk id="32" man="true" max="16383" min="0"/>
    <brk id="46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80" zoomScalePageLayoutView="7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50.7"/>
    <col collapsed="false" customWidth="true" hidden="false" outlineLevel="0" max="3" min="3" style="3" width="18.99"/>
    <col collapsed="false" customWidth="true" hidden="false" outlineLevel="0" max="4" min="4" style="299" width="8.7"/>
    <col collapsed="false" customWidth="true" hidden="false" outlineLevel="0" max="6" min="5" style="299" width="6.7"/>
    <col collapsed="false" customWidth="true" hidden="false" outlineLevel="0" max="7" min="7" style="299" width="5.71"/>
    <col collapsed="false" customWidth="true" hidden="true" outlineLevel="0" max="8" min="8" style="300" width="15.85"/>
    <col collapsed="false" customWidth="true" hidden="false" outlineLevel="0" max="13" min="9" style="300" width="15.85"/>
    <col collapsed="false" customWidth="true" hidden="false" outlineLevel="0" max="14" min="14" style="3" width="18.7"/>
    <col collapsed="false" customWidth="true" hidden="false" outlineLevel="0" max="15" min="15" style="3" width="48.13"/>
    <col collapsed="false" customWidth="true" hidden="false" outlineLevel="0" max="16" min="16" style="3" width="28.41"/>
    <col collapsed="false" customWidth="false" hidden="false" outlineLevel="0" max="257" min="17" style="3" width="9.14"/>
  </cols>
  <sheetData>
    <row r="1" customFormat="false" ht="35.1" hidden="false" customHeight="true" outlineLevel="0" collapsed="false">
      <c r="A1" s="11" t="s">
        <v>3</v>
      </c>
      <c r="B1" s="12" t="s">
        <v>4</v>
      </c>
      <c r="C1" s="12" t="s">
        <v>5</v>
      </c>
      <c r="D1" s="13" t="s">
        <v>6</v>
      </c>
      <c r="E1" s="13"/>
      <c r="F1" s="13"/>
      <c r="G1" s="13"/>
      <c r="H1" s="301" t="s">
        <v>7</v>
      </c>
      <c r="I1" s="301"/>
      <c r="J1" s="301"/>
      <c r="K1" s="301"/>
      <c r="L1" s="301"/>
      <c r="M1" s="301"/>
      <c r="N1" s="12" t="s">
        <v>8</v>
      </c>
    </row>
    <row r="2" customFormat="false" ht="31.5" hidden="false" customHeight="false" outlineLevel="0" collapsed="false">
      <c r="A2" s="11"/>
      <c r="B2" s="12"/>
      <c r="C2" s="12"/>
      <c r="D2" s="17" t="s">
        <v>9</v>
      </c>
      <c r="E2" s="18" t="s">
        <v>10</v>
      </c>
      <c r="F2" s="18" t="s">
        <v>11</v>
      </c>
      <c r="G2" s="18" t="s">
        <v>12</v>
      </c>
      <c r="H2" s="302" t="s">
        <v>13</v>
      </c>
      <c r="I2" s="303" t="s">
        <v>14</v>
      </c>
      <c r="J2" s="303" t="s">
        <v>15</v>
      </c>
      <c r="K2" s="303" t="s">
        <v>16</v>
      </c>
      <c r="L2" s="303" t="s">
        <v>17</v>
      </c>
      <c r="M2" s="304" t="s">
        <v>18</v>
      </c>
      <c r="N2" s="12"/>
    </row>
    <row r="3" customFormat="false" ht="37.5" hidden="false" customHeight="true" outlineLevel="0" collapsed="false">
      <c r="A3" s="305" t="s">
        <v>330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s="104" customFormat="true" ht="60" hidden="false" customHeight="false" outlineLevel="0" collapsed="false">
      <c r="A4" s="181" t="s">
        <v>331</v>
      </c>
      <c r="B4" s="306" t="s">
        <v>332</v>
      </c>
      <c r="C4" s="58" t="s">
        <v>23</v>
      </c>
      <c r="D4" s="182" t="s">
        <v>333</v>
      </c>
      <c r="E4" s="182" t="s">
        <v>25</v>
      </c>
      <c r="F4" s="182" t="s">
        <v>26</v>
      </c>
      <c r="G4" s="182" t="s">
        <v>51</v>
      </c>
      <c r="H4" s="59" t="n">
        <v>159274.9</v>
      </c>
      <c r="I4" s="60" t="n">
        <f aca="false">ROUND((H4*$I$27),1)</f>
        <v>167238.6</v>
      </c>
      <c r="J4" s="60" t="n">
        <f aca="false">ROUND((I4*$J$27),1)</f>
        <v>175600.5</v>
      </c>
      <c r="K4" s="60" t="n">
        <f aca="false">ROUND((J4*$K$27),1)</f>
        <v>184380.5</v>
      </c>
      <c r="L4" s="60" t="n">
        <f aca="false">ROUND((K4*$L$27),1)</f>
        <v>193599.5</v>
      </c>
      <c r="M4" s="60" t="n">
        <f aca="false">ROUND((L4*$M$27),1)</f>
        <v>203279.5</v>
      </c>
      <c r="N4" s="58" t="s">
        <v>28</v>
      </c>
    </row>
    <row r="5" s="104" customFormat="true" ht="60" hidden="false" customHeight="false" outlineLevel="0" collapsed="false">
      <c r="A5" s="181" t="s">
        <v>334</v>
      </c>
      <c r="B5" s="196" t="s">
        <v>335</v>
      </c>
      <c r="C5" s="50" t="s">
        <v>23</v>
      </c>
      <c r="D5" s="50" t="s">
        <v>336</v>
      </c>
      <c r="E5" s="50" t="s">
        <v>25</v>
      </c>
      <c r="F5" s="50" t="s">
        <v>103</v>
      </c>
      <c r="G5" s="50" t="s">
        <v>186</v>
      </c>
      <c r="H5" s="59" t="n">
        <v>87875</v>
      </c>
      <c r="I5" s="60" t="n">
        <f aca="false">ROUND((H5*$I$27),1)</f>
        <v>92268.8</v>
      </c>
      <c r="J5" s="60" t="n">
        <f aca="false">ROUND((I5*$J$27),1)</f>
        <v>96882.2</v>
      </c>
      <c r="K5" s="60" t="n">
        <f aca="false">ROUND((J5*$K$27),1)</f>
        <v>101726.3</v>
      </c>
      <c r="L5" s="60" t="n">
        <f aca="false">ROUND((K5*$L$27),1)</f>
        <v>106812.6</v>
      </c>
      <c r="M5" s="60" t="n">
        <f aca="false">ROUND((L5*$M$27),1)</f>
        <v>112153.2</v>
      </c>
      <c r="N5" s="58" t="s">
        <v>28</v>
      </c>
    </row>
    <row r="6" s="104" customFormat="true" ht="75" hidden="false" customHeight="false" outlineLevel="0" collapsed="false">
      <c r="A6" s="183" t="s">
        <v>337</v>
      </c>
      <c r="B6" s="307" t="s">
        <v>338</v>
      </c>
      <c r="C6" s="27" t="s">
        <v>23</v>
      </c>
      <c r="D6" s="50" t="s">
        <v>339</v>
      </c>
      <c r="E6" s="50" t="s">
        <v>25</v>
      </c>
      <c r="F6" s="50" t="s">
        <v>26</v>
      </c>
      <c r="G6" s="28" t="s">
        <v>186</v>
      </c>
      <c r="H6" s="29" t="n">
        <v>27953</v>
      </c>
      <c r="I6" s="60" t="n">
        <f aca="false">ROUND((H6*$I$27),1)</f>
        <v>29350.7</v>
      </c>
      <c r="J6" s="60" t="n">
        <f aca="false">ROUND((I6*$J$27),1)</f>
        <v>30818.2</v>
      </c>
      <c r="K6" s="60" t="n">
        <f aca="false">ROUND((J6*$K$27),1)</f>
        <v>32359.1</v>
      </c>
      <c r="L6" s="60" t="n">
        <f aca="false">ROUND((K6*$L$27),1)</f>
        <v>33977.1</v>
      </c>
      <c r="M6" s="60" t="n">
        <f aca="false">ROUND((L6*$M$27),1)</f>
        <v>35676</v>
      </c>
      <c r="N6" s="27" t="s">
        <v>28</v>
      </c>
    </row>
    <row r="7" s="104" customFormat="true" ht="60" hidden="false" customHeight="false" outlineLevel="0" collapsed="false">
      <c r="A7" s="181" t="s">
        <v>340</v>
      </c>
      <c r="B7" s="195" t="s">
        <v>341</v>
      </c>
      <c r="C7" s="50" t="s">
        <v>23</v>
      </c>
      <c r="D7" s="50" t="s">
        <v>342</v>
      </c>
      <c r="E7" s="50" t="s">
        <v>25</v>
      </c>
      <c r="F7" s="50" t="s">
        <v>26</v>
      </c>
      <c r="G7" s="50" t="s">
        <v>186</v>
      </c>
      <c r="H7" s="59" t="n">
        <f aca="false">151010+87130.8</f>
        <v>238140.8</v>
      </c>
      <c r="I7" s="60" t="n">
        <f aca="false">ROUND((H7*$I$27),1)</f>
        <v>250047.8</v>
      </c>
      <c r="J7" s="60" t="n">
        <f aca="false">ROUND((I7*$J$27),1)</f>
        <v>262550.2</v>
      </c>
      <c r="K7" s="60" t="n">
        <f aca="false">ROUND((J7*$K$27),1)</f>
        <v>275677.7</v>
      </c>
      <c r="L7" s="60" t="n">
        <f aca="false">ROUND((K7*$L$27),1)</f>
        <v>289461.6</v>
      </c>
      <c r="M7" s="60" t="n">
        <f aca="false">ROUND((L7*$M$27),1)</f>
        <v>303934.7</v>
      </c>
      <c r="N7" s="58" t="s">
        <v>28</v>
      </c>
      <c r="O7" s="308" t="s">
        <v>343</v>
      </c>
    </row>
    <row r="8" s="104" customFormat="true" ht="60" hidden="false" customHeight="true" outlineLevel="0" collapsed="false">
      <c r="A8" s="181" t="s">
        <v>344</v>
      </c>
      <c r="B8" s="309" t="s">
        <v>345</v>
      </c>
      <c r="C8" s="58" t="s">
        <v>23</v>
      </c>
      <c r="D8" s="50" t="s">
        <v>346</v>
      </c>
      <c r="E8" s="50" t="s">
        <v>25</v>
      </c>
      <c r="F8" s="50" t="s">
        <v>26</v>
      </c>
      <c r="G8" s="50" t="s">
        <v>347</v>
      </c>
      <c r="H8" s="59" t="n">
        <v>220724.5</v>
      </c>
      <c r="I8" s="101" t="s">
        <v>348</v>
      </c>
      <c r="J8" s="101"/>
      <c r="K8" s="101"/>
      <c r="L8" s="101"/>
      <c r="M8" s="101"/>
      <c r="N8" s="58" t="s">
        <v>28</v>
      </c>
    </row>
    <row r="9" s="104" customFormat="true" ht="45" hidden="true" customHeight="false" outlineLevel="0" collapsed="false">
      <c r="A9" s="181" t="s">
        <v>349</v>
      </c>
      <c r="B9" s="195" t="s">
        <v>350</v>
      </c>
      <c r="C9" s="58" t="s">
        <v>189</v>
      </c>
      <c r="D9" s="50"/>
      <c r="E9" s="50"/>
      <c r="F9" s="50"/>
      <c r="G9" s="50"/>
      <c r="H9" s="59" t="n">
        <v>127961.9</v>
      </c>
      <c r="I9" s="60"/>
      <c r="J9" s="60"/>
      <c r="K9" s="60"/>
      <c r="L9" s="60"/>
      <c r="M9" s="60"/>
      <c r="N9" s="58" t="s">
        <v>190</v>
      </c>
      <c r="P9" s="310"/>
    </row>
    <row r="10" s="104" customFormat="true" ht="30" hidden="true" customHeight="false" outlineLevel="0" collapsed="false">
      <c r="A10" s="181" t="s">
        <v>351</v>
      </c>
      <c r="B10" s="195" t="s">
        <v>352</v>
      </c>
      <c r="C10" s="58" t="s">
        <v>189</v>
      </c>
      <c r="D10" s="45"/>
      <c r="E10" s="45"/>
      <c r="F10" s="45"/>
      <c r="G10" s="45"/>
      <c r="H10" s="59" t="n">
        <v>41182.5</v>
      </c>
      <c r="I10" s="60"/>
      <c r="J10" s="60"/>
      <c r="K10" s="60"/>
      <c r="L10" s="60"/>
      <c r="M10" s="60"/>
      <c r="N10" s="58" t="s">
        <v>190</v>
      </c>
      <c r="P10" s="310"/>
    </row>
    <row r="11" s="104" customFormat="true" ht="60" hidden="false" customHeight="false" outlineLevel="0" collapsed="false">
      <c r="A11" s="181" t="s">
        <v>349</v>
      </c>
      <c r="B11" s="306" t="s">
        <v>353</v>
      </c>
      <c r="C11" s="58" t="s">
        <v>23</v>
      </c>
      <c r="D11" s="50" t="s">
        <v>354</v>
      </c>
      <c r="E11" s="50" t="s">
        <v>25</v>
      </c>
      <c r="F11" s="50" t="s">
        <v>103</v>
      </c>
      <c r="G11" s="50" t="s">
        <v>104</v>
      </c>
      <c r="H11" s="59" t="n">
        <v>2725</v>
      </c>
      <c r="I11" s="60" t="n">
        <f aca="false">ROUND((H11*$I$27),1)</f>
        <v>2861.3</v>
      </c>
      <c r="J11" s="60" t="n">
        <f aca="false">ROUND((I11*$J$27),1)</f>
        <v>3004.4</v>
      </c>
      <c r="K11" s="60" t="n">
        <f aca="false">ROUND((J11*$K$27),1)</f>
        <v>3154.6</v>
      </c>
      <c r="L11" s="60" t="n">
        <f aca="false">ROUND((K11*$L$27),1)</f>
        <v>3312.3</v>
      </c>
      <c r="M11" s="60" t="n">
        <f aca="false">ROUND((L11*$M$27),1)</f>
        <v>3477.9</v>
      </c>
      <c r="N11" s="58" t="s">
        <v>28</v>
      </c>
    </row>
    <row r="12" s="104" customFormat="true" ht="60" hidden="false" customHeight="false" outlineLevel="0" collapsed="false">
      <c r="A12" s="181" t="s">
        <v>351</v>
      </c>
      <c r="B12" s="54" t="s">
        <v>355</v>
      </c>
      <c r="C12" s="58" t="s">
        <v>23</v>
      </c>
      <c r="D12" s="50" t="s">
        <v>356</v>
      </c>
      <c r="E12" s="50" t="s">
        <v>25</v>
      </c>
      <c r="F12" s="50" t="s">
        <v>26</v>
      </c>
      <c r="G12" s="50" t="s">
        <v>357</v>
      </c>
      <c r="H12" s="59" t="n">
        <f aca="false">19949.8+2217.6</f>
        <v>22167.4</v>
      </c>
      <c r="I12" s="101" t="n">
        <v>29825.4</v>
      </c>
      <c r="J12" s="101" t="n">
        <v>30804.5</v>
      </c>
      <c r="K12" s="101" t="n">
        <f aca="false">ROUND((J12*$K$27),1)</f>
        <v>32344.7</v>
      </c>
      <c r="L12" s="101" t="n">
        <v>33962</v>
      </c>
      <c r="M12" s="101" t="n">
        <f aca="false">ROUND((L12*$M$27),1)</f>
        <v>35660.1</v>
      </c>
      <c r="N12" s="58" t="s">
        <v>28</v>
      </c>
      <c r="O12" s="311" t="s">
        <v>358</v>
      </c>
      <c r="P12" s="312" t="n">
        <f aca="false">2217.6*105/100</f>
        <v>2328.48</v>
      </c>
    </row>
    <row r="13" customFormat="false" ht="91.5" hidden="false" customHeight="true" outlineLevel="0" collapsed="false">
      <c r="A13" s="181" t="s">
        <v>359</v>
      </c>
      <c r="B13" s="313" t="s">
        <v>360</v>
      </c>
      <c r="C13" s="145" t="s">
        <v>23</v>
      </c>
      <c r="D13" s="205"/>
      <c r="E13" s="205"/>
      <c r="F13" s="314"/>
      <c r="G13" s="53"/>
      <c r="H13" s="315"/>
      <c r="I13" s="316" t="s">
        <v>361</v>
      </c>
      <c r="J13" s="316"/>
      <c r="K13" s="316"/>
      <c r="L13" s="316"/>
      <c r="M13" s="316"/>
      <c r="N13" s="145" t="s">
        <v>28</v>
      </c>
    </row>
    <row r="14" s="104" customFormat="true" ht="60" hidden="false" customHeight="true" outlineLevel="0" collapsed="false">
      <c r="A14" s="188" t="s">
        <v>362</v>
      </c>
      <c r="B14" s="317" t="s">
        <v>363</v>
      </c>
      <c r="C14" s="27" t="s">
        <v>23</v>
      </c>
      <c r="D14" s="34" t="s">
        <v>364</v>
      </c>
      <c r="E14" s="34" t="s">
        <v>25</v>
      </c>
      <c r="F14" s="34" t="s">
        <v>103</v>
      </c>
      <c r="G14" s="318" t="s">
        <v>104</v>
      </c>
      <c r="H14" s="38" t="n">
        <v>192203</v>
      </c>
      <c r="I14" s="39" t="n">
        <f aca="false">ROUND((H14*$I$27),1)</f>
        <v>201813.2</v>
      </c>
      <c r="J14" s="39" t="n">
        <f aca="false">ROUND((I14*$J$27),1)</f>
        <v>211903.9</v>
      </c>
      <c r="K14" s="39" t="n">
        <f aca="false">ROUND((J14*$K$27),1)</f>
        <v>222499.1</v>
      </c>
      <c r="L14" s="39" t="n">
        <f aca="false">ROUND((K14*$L$27),1)</f>
        <v>233624.1</v>
      </c>
      <c r="M14" s="39" t="n">
        <f aca="false">ROUND((L14*$M$27),1)</f>
        <v>245305.3</v>
      </c>
      <c r="N14" s="36" t="s">
        <v>28</v>
      </c>
      <c r="O14" s="319" t="s">
        <v>365</v>
      </c>
      <c r="P14" s="210"/>
    </row>
    <row r="15" s="104" customFormat="true" ht="30" hidden="false" customHeight="false" outlineLevel="0" collapsed="false">
      <c r="A15" s="190"/>
      <c r="B15" s="317"/>
      <c r="C15" s="44" t="s">
        <v>189</v>
      </c>
      <c r="D15" s="42"/>
      <c r="E15" s="42"/>
      <c r="F15" s="42"/>
      <c r="G15" s="42"/>
      <c r="H15" s="46"/>
      <c r="I15" s="47" t="n">
        <v>340</v>
      </c>
      <c r="J15" s="47" t="n">
        <v>360</v>
      </c>
      <c r="K15" s="47" t="n">
        <v>380</v>
      </c>
      <c r="L15" s="47" t="n">
        <v>400</v>
      </c>
      <c r="M15" s="47" t="n">
        <v>420</v>
      </c>
      <c r="N15" s="44" t="s">
        <v>190</v>
      </c>
      <c r="O15" s="320" t="s">
        <v>366</v>
      </c>
      <c r="P15" s="310"/>
    </row>
    <row r="16" s="104" customFormat="true" ht="120" hidden="false" customHeight="false" outlineLevel="0" collapsed="false">
      <c r="A16" s="321" t="s">
        <v>367</v>
      </c>
      <c r="B16" s="317" t="s">
        <v>368</v>
      </c>
      <c r="C16" s="107" t="s">
        <v>23</v>
      </c>
      <c r="D16" s="105" t="s">
        <v>369</v>
      </c>
      <c r="E16" s="105" t="s">
        <v>25</v>
      </c>
      <c r="F16" s="105" t="s">
        <v>26</v>
      </c>
      <c r="G16" s="105" t="s">
        <v>357</v>
      </c>
      <c r="H16" s="108" t="n">
        <v>1500</v>
      </c>
      <c r="I16" s="249" t="n">
        <v>1500</v>
      </c>
      <c r="J16" s="249" t="n">
        <v>1575</v>
      </c>
      <c r="K16" s="249" t="n">
        <v>1653.8</v>
      </c>
      <c r="L16" s="249" t="n">
        <f aca="false">ROUND((K16*$L$27),1)</f>
        <v>1736.5</v>
      </c>
      <c r="M16" s="249" t="n">
        <f aca="false">ROUND((L16*$M$27),1)</f>
        <v>1823.3</v>
      </c>
      <c r="N16" s="107" t="s">
        <v>28</v>
      </c>
      <c r="O16" s="320"/>
      <c r="P16" s="310"/>
    </row>
    <row r="17" s="104" customFormat="true" ht="120" hidden="false" customHeight="false" outlineLevel="0" collapsed="false">
      <c r="A17" s="321" t="s">
        <v>370</v>
      </c>
      <c r="B17" s="317" t="s">
        <v>371</v>
      </c>
      <c r="C17" s="107" t="s">
        <v>23</v>
      </c>
      <c r="D17" s="105" t="s">
        <v>372</v>
      </c>
      <c r="E17" s="105" t="s">
        <v>25</v>
      </c>
      <c r="F17" s="105" t="s">
        <v>26</v>
      </c>
      <c r="G17" s="105" t="s">
        <v>357</v>
      </c>
      <c r="H17" s="108" t="n">
        <v>2217.6</v>
      </c>
      <c r="I17" s="101" t="n">
        <v>2200</v>
      </c>
      <c r="J17" s="101" t="n">
        <v>2310</v>
      </c>
      <c r="K17" s="101" t="n">
        <v>2425.5</v>
      </c>
      <c r="L17" s="101" t="n">
        <f aca="false">ROUND((K17*$L$27),1)</f>
        <v>2546.8</v>
      </c>
      <c r="M17" s="101" t="n">
        <f aca="false">ROUND((L17*$M$27),1)</f>
        <v>2674.1</v>
      </c>
      <c r="N17" s="107" t="s">
        <v>28</v>
      </c>
      <c r="O17" s="320"/>
      <c r="P17" s="310"/>
    </row>
    <row r="18" s="75" customFormat="true" ht="30" hidden="false" customHeight="true" outlineLevel="0" collapsed="false">
      <c r="A18" s="258"/>
      <c r="B18" s="322" t="s">
        <v>373</v>
      </c>
      <c r="C18" s="322"/>
      <c r="D18" s="322"/>
      <c r="E18" s="322"/>
      <c r="F18" s="322"/>
      <c r="G18" s="323"/>
      <c r="H18" s="324" t="n">
        <f aca="false">SUM(H20,H23)</f>
        <v>1123925.6</v>
      </c>
      <c r="I18" s="324" t="n">
        <f aca="false">SUM(I20,I23)</f>
        <v>777445.8</v>
      </c>
      <c r="J18" s="324" t="n">
        <f aca="false">SUM(J20,J23)</f>
        <v>815808.9</v>
      </c>
      <c r="K18" s="324" t="n">
        <f aca="false">SUM(K20,K23)</f>
        <v>856601.3</v>
      </c>
      <c r="L18" s="324" t="n">
        <f aca="false">SUM(L20,L23)</f>
        <v>899432.5</v>
      </c>
      <c r="M18" s="324" t="n">
        <f aca="false">SUM(M20,M23)</f>
        <v>944404.1</v>
      </c>
      <c r="N18" s="325"/>
      <c r="O18" s="326"/>
      <c r="P18" s="327"/>
    </row>
    <row r="19" s="287" customFormat="true" ht="20.1" hidden="false" customHeight="true" outlineLevel="0" collapsed="false">
      <c r="A19" s="263"/>
      <c r="B19" s="328" t="s">
        <v>201</v>
      </c>
      <c r="C19" s="328"/>
      <c r="D19" s="328"/>
      <c r="E19" s="328"/>
      <c r="F19" s="328"/>
      <c r="G19" s="329"/>
      <c r="H19" s="119" t="n">
        <f aca="false">SUM(H4)</f>
        <v>159274.9</v>
      </c>
      <c r="I19" s="119" t="n">
        <f aca="false">SUM(I4)</f>
        <v>167238.6</v>
      </c>
      <c r="J19" s="119" t="n">
        <f aca="false">SUM(J4)</f>
        <v>175600.5</v>
      </c>
      <c r="K19" s="119" t="n">
        <f aca="false">SUM(K4)</f>
        <v>184380.5</v>
      </c>
      <c r="L19" s="119" t="n">
        <f aca="false">SUM(L4)</f>
        <v>193599.5</v>
      </c>
      <c r="M19" s="119" t="n">
        <f aca="false">SUM(M4)</f>
        <v>203279.5</v>
      </c>
      <c r="N19" s="330"/>
    </row>
    <row r="20" s="134" customFormat="true" ht="30" hidden="false" customHeight="true" outlineLevel="0" collapsed="false">
      <c r="A20" s="263"/>
      <c r="B20" s="128" t="s">
        <v>28</v>
      </c>
      <c r="C20" s="128"/>
      <c r="D20" s="128"/>
      <c r="E20" s="128"/>
      <c r="F20" s="128"/>
      <c r="G20" s="129"/>
      <c r="H20" s="131" t="n">
        <f aca="false">SUM(H22)</f>
        <v>954781.2</v>
      </c>
      <c r="I20" s="131" t="n">
        <f aca="false">SUM(I22)</f>
        <v>777105.8</v>
      </c>
      <c r="J20" s="131" t="n">
        <f aca="false">SUM(J22)</f>
        <v>815448.9</v>
      </c>
      <c r="K20" s="131" t="n">
        <f aca="false">SUM(K22)</f>
        <v>856221.3</v>
      </c>
      <c r="L20" s="131" t="n">
        <f aca="false">SUM(L22)</f>
        <v>899032.5</v>
      </c>
      <c r="M20" s="131" t="n">
        <f aca="false">SUM(M22)</f>
        <v>943984.1</v>
      </c>
      <c r="N20" s="132"/>
      <c r="O20" s="331"/>
    </row>
    <row r="21" s="75" customFormat="true" ht="20.1" hidden="false" customHeight="true" outlineLevel="0" collapsed="false">
      <c r="A21" s="263"/>
      <c r="B21" s="135" t="s">
        <v>203</v>
      </c>
      <c r="C21" s="135"/>
      <c r="D21" s="135"/>
      <c r="E21" s="135"/>
      <c r="F21" s="135"/>
      <c r="G21" s="136"/>
      <c r="H21" s="130"/>
      <c r="I21" s="118"/>
      <c r="J21" s="118"/>
      <c r="K21" s="118"/>
      <c r="L21" s="118"/>
      <c r="M21" s="118"/>
      <c r="N21" s="332"/>
      <c r="O21" s="333"/>
    </row>
    <row r="22" s="75" customFormat="true" ht="30" hidden="false" customHeight="true" outlineLevel="0" collapsed="false">
      <c r="A22" s="263"/>
      <c r="B22" s="135" t="s">
        <v>23</v>
      </c>
      <c r="C22" s="135"/>
      <c r="D22" s="135"/>
      <c r="E22" s="135"/>
      <c r="F22" s="135"/>
      <c r="G22" s="136"/>
      <c r="H22" s="119" t="n">
        <f aca="false">SUM(H4,H5,H6,H7,H8,H11:H12,H14,H16,H17)</f>
        <v>954781.2</v>
      </c>
      <c r="I22" s="119" t="n">
        <f aca="false">SUM(I4,I5,I6,I7,I11:I12,I14,I16,I17)</f>
        <v>777105.8</v>
      </c>
      <c r="J22" s="119" t="n">
        <f aca="false">SUM(J4,J5,J6,J7,J11:J12,J14,J16,J17)</f>
        <v>815448.9</v>
      </c>
      <c r="K22" s="119" t="n">
        <f aca="false">SUM(K4,K5,K6,K7,K11:K12,K14,K16,K17)</f>
        <v>856221.3</v>
      </c>
      <c r="L22" s="119" t="n">
        <f aca="false">SUM(L4,L5,L6,L7,L11:L12,L14,L16,L17)</f>
        <v>899032.5</v>
      </c>
      <c r="M22" s="119" t="n">
        <f aca="false">SUM(M4,M5,M6,M7,M11:M12,M14,M16,M17)</f>
        <v>943984.1</v>
      </c>
      <c r="N22" s="334"/>
    </row>
    <row r="23" s="75" customFormat="true" ht="30" hidden="false" customHeight="true" outlineLevel="0" collapsed="false">
      <c r="A23" s="263"/>
      <c r="B23" s="143" t="s">
        <v>205</v>
      </c>
      <c r="C23" s="143"/>
      <c r="D23" s="143"/>
      <c r="E23" s="143"/>
      <c r="F23" s="143"/>
      <c r="G23" s="144"/>
      <c r="H23" s="131" t="n">
        <f aca="false">SUM(H24)</f>
        <v>169144.4</v>
      </c>
      <c r="I23" s="131" t="n">
        <f aca="false">SUM(I24)</f>
        <v>340</v>
      </c>
      <c r="J23" s="131" t="n">
        <f aca="false">SUM(J24)</f>
        <v>360</v>
      </c>
      <c r="K23" s="131" t="n">
        <f aca="false">SUM(K24)</f>
        <v>380</v>
      </c>
      <c r="L23" s="131" t="n">
        <f aca="false">SUM(L24)</f>
        <v>400</v>
      </c>
      <c r="M23" s="131" t="n">
        <f aca="false">SUM(M24)</f>
        <v>420</v>
      </c>
      <c r="N23" s="335"/>
      <c r="O23" s="141"/>
    </row>
    <row r="24" s="75" customFormat="true" ht="30" hidden="false" customHeight="true" outlineLevel="0" collapsed="false">
      <c r="A24" s="263"/>
      <c r="B24" s="135" t="s">
        <v>189</v>
      </c>
      <c r="C24" s="135"/>
      <c r="D24" s="135"/>
      <c r="E24" s="135"/>
      <c r="F24" s="135"/>
      <c r="G24" s="136"/>
      <c r="H24" s="119" t="n">
        <f aca="false">SUM(H9:H10,H15)</f>
        <v>169144.4</v>
      </c>
      <c r="I24" s="119" t="n">
        <f aca="false">SUM(I9:I10,I15)</f>
        <v>340</v>
      </c>
      <c r="J24" s="119" t="n">
        <f aca="false">SUM(J9:J10,J15)</f>
        <v>360</v>
      </c>
      <c r="K24" s="119" t="n">
        <f aca="false">SUM(K9:K10,K15)</f>
        <v>380</v>
      </c>
      <c r="L24" s="119" t="n">
        <f aca="false">SUM(L9:L10,L15)</f>
        <v>400</v>
      </c>
      <c r="M24" s="119" t="n">
        <f aca="false">SUM(M9:M10,M15)</f>
        <v>420</v>
      </c>
      <c r="N24" s="334"/>
    </row>
    <row r="25" s="75" customFormat="true" ht="30" hidden="false" customHeight="true" outlineLevel="0" collapsed="false">
      <c r="A25" s="147"/>
      <c r="B25" s="148" t="s">
        <v>206</v>
      </c>
      <c r="C25" s="148"/>
      <c r="D25" s="148"/>
      <c r="E25" s="148"/>
      <c r="F25" s="148"/>
      <c r="G25" s="149"/>
      <c r="H25" s="150" t="n">
        <f aca="false">SUM(H4)</f>
        <v>159274.9</v>
      </c>
      <c r="I25" s="150" t="n">
        <f aca="false">SUM(I4)</f>
        <v>167238.6</v>
      </c>
      <c r="J25" s="150" t="n">
        <f aca="false">SUM(J4)</f>
        <v>175600.5</v>
      </c>
      <c r="K25" s="150" t="n">
        <f aca="false">SUM(K4)</f>
        <v>184380.5</v>
      </c>
      <c r="L25" s="150" t="n">
        <f aca="false">SUM(L4)</f>
        <v>193599.5</v>
      </c>
      <c r="M25" s="150" t="n">
        <f aca="false">SUM(M4)</f>
        <v>203279.5</v>
      </c>
      <c r="N25" s="151"/>
      <c r="O25" s="139"/>
    </row>
    <row r="26" s="75" customFormat="true" ht="30" hidden="false" customHeight="true" outlineLevel="0" collapsed="false">
      <c r="A26" s="154"/>
      <c r="B26" s="152" t="s">
        <v>207</v>
      </c>
      <c r="C26" s="152"/>
      <c r="D26" s="152"/>
      <c r="E26" s="152"/>
      <c r="F26" s="152"/>
      <c r="G26" s="153"/>
      <c r="H26" s="150" t="n">
        <f aca="false">SUM(H25)</f>
        <v>159274.9</v>
      </c>
      <c r="I26" s="150" t="n">
        <f aca="false">SUM(I25)</f>
        <v>167238.6</v>
      </c>
      <c r="J26" s="150" t="n">
        <f aca="false">SUM(J25)</f>
        <v>175600.5</v>
      </c>
      <c r="K26" s="150" t="n">
        <f aca="false">SUM(K25)</f>
        <v>184380.5</v>
      </c>
      <c r="L26" s="150" t="n">
        <f aca="false">SUM(L25)</f>
        <v>193599.5</v>
      </c>
      <c r="M26" s="150" t="n">
        <f aca="false">SUM(M25)</f>
        <v>203279.5</v>
      </c>
      <c r="N26" s="151"/>
      <c r="O26" s="139"/>
    </row>
    <row r="27" s="75" customFormat="true" ht="30" hidden="false" customHeight="true" outlineLevel="0" collapsed="false">
      <c r="A27" s="155"/>
      <c r="B27" s="336" t="s">
        <v>209</v>
      </c>
      <c r="C27" s="336"/>
      <c r="D27" s="336"/>
      <c r="E27" s="336"/>
      <c r="F27" s="336"/>
      <c r="G27" s="337"/>
      <c r="H27" s="338"/>
      <c r="I27" s="339" t="n">
        <v>1.05</v>
      </c>
      <c r="J27" s="339" t="n">
        <v>1.05</v>
      </c>
      <c r="K27" s="339" t="n">
        <v>1.05</v>
      </c>
      <c r="L27" s="339" t="n">
        <v>1.05</v>
      </c>
      <c r="M27" s="339" t="n">
        <v>1.05</v>
      </c>
      <c r="N27" s="160"/>
      <c r="O27" s="139"/>
    </row>
    <row r="28" s="75" customFormat="true" ht="20.1" hidden="false" customHeight="true" outlineLevel="0" collapsed="false">
      <c r="D28" s="340"/>
      <c r="E28" s="341" t="s">
        <v>210</v>
      </c>
      <c r="F28" s="341"/>
      <c r="G28" s="341"/>
      <c r="H28" s="342"/>
      <c r="I28" s="342" t="n">
        <f aca="false">I20-'[1]Раздел 3'!$I$18</f>
        <v>-221511.1</v>
      </c>
      <c r="J28" s="342" t="n">
        <f aca="false">J20-'[1]Раздел 3'!$J$18</f>
        <v>-233098.8</v>
      </c>
      <c r="K28" s="342" t="n">
        <f aca="false">K20-'[1]Раздел 3'!$K$18</f>
        <v>-244753.7</v>
      </c>
      <c r="L28" s="342" t="n">
        <f aca="false">L20-'[1]Раздел 3'!$L$18</f>
        <v>-256991.3</v>
      </c>
      <c r="M28" s="342" t="n">
        <f aca="false">M20-'[1]Раздел 3'!$M$18</f>
        <v>-269840.9</v>
      </c>
    </row>
    <row r="29" s="75" customFormat="true" ht="20.1" hidden="false" customHeight="true" outlineLevel="0" collapsed="false">
      <c r="D29" s="343"/>
      <c r="E29" s="343"/>
      <c r="F29" s="343"/>
      <c r="G29" s="343"/>
      <c r="H29" s="342"/>
      <c r="I29" s="342"/>
      <c r="J29" s="342"/>
      <c r="K29" s="342"/>
      <c r="L29" s="342"/>
      <c r="M29" s="342"/>
    </row>
    <row r="30" s="75" customFormat="true" ht="20.1" hidden="false" customHeight="true" outlineLevel="0" collapsed="false">
      <c r="D30" s="343"/>
      <c r="E30" s="343"/>
      <c r="F30" s="343"/>
      <c r="G30" s="343"/>
      <c r="H30" s="342"/>
      <c r="I30" s="342"/>
      <c r="J30" s="342"/>
      <c r="K30" s="342"/>
      <c r="L30" s="342"/>
      <c r="M30" s="342"/>
    </row>
    <row r="31" s="75" customFormat="true" ht="20.1" hidden="false" customHeight="true" outlineLevel="0" collapsed="false">
      <c r="D31" s="343"/>
      <c r="E31" s="343"/>
      <c r="F31" s="343"/>
      <c r="G31" s="343"/>
      <c r="H31" s="342"/>
      <c r="I31" s="342"/>
      <c r="J31" s="342"/>
      <c r="K31" s="342"/>
      <c r="L31" s="342"/>
      <c r="M31" s="342"/>
    </row>
    <row r="32" s="75" customFormat="true" ht="20.1" hidden="false" customHeight="true" outlineLevel="0" collapsed="false">
      <c r="D32" s="343"/>
      <c r="E32" s="343"/>
      <c r="F32" s="343"/>
      <c r="G32" s="343"/>
      <c r="H32" s="342"/>
      <c r="I32" s="342"/>
      <c r="J32" s="342"/>
      <c r="K32" s="342"/>
      <c r="L32" s="342"/>
      <c r="M32" s="342"/>
    </row>
    <row r="33" customFormat="false" ht="15" hidden="false" customHeight="false" outlineLevel="0" collapsed="false">
      <c r="D33" s="344"/>
      <c r="E33" s="345"/>
      <c r="F33" s="345"/>
      <c r="G33" s="345"/>
      <c r="H33" s="346"/>
      <c r="I33" s="346"/>
      <c r="J33" s="346"/>
      <c r="K33" s="346"/>
      <c r="L33" s="346"/>
      <c r="M33" s="346"/>
    </row>
    <row r="34" customFormat="false" ht="15" hidden="false" customHeight="false" outlineLevel="0" collapsed="false">
      <c r="H34" s="347"/>
      <c r="I34" s="347"/>
      <c r="J34" s="347"/>
      <c r="K34" s="347"/>
      <c r="L34" s="347"/>
      <c r="M34" s="347"/>
    </row>
  </sheetData>
  <mergeCells count="21">
    <mergeCell ref="A1:A2"/>
    <mergeCell ref="B1:B2"/>
    <mergeCell ref="C1:C2"/>
    <mergeCell ref="D1:G1"/>
    <mergeCell ref="H1:M1"/>
    <mergeCell ref="N1:N2"/>
    <mergeCell ref="A3:N3"/>
    <mergeCell ref="I8:M8"/>
    <mergeCell ref="I13:M13"/>
    <mergeCell ref="B14:B15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E28:G28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5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50.7"/>
    <col collapsed="false" customWidth="true" hidden="false" outlineLevel="0" max="3" min="3" style="3" width="18.99"/>
    <col collapsed="false" customWidth="true" hidden="false" outlineLevel="0" max="4" min="4" style="348" width="8.7"/>
    <col collapsed="false" customWidth="true" hidden="false" outlineLevel="0" max="6" min="5" style="348" width="6.7"/>
    <col collapsed="false" customWidth="true" hidden="false" outlineLevel="0" max="7" min="7" style="348" width="5.71"/>
    <col collapsed="false" customWidth="true" hidden="true" outlineLevel="0" max="8" min="8" style="3" width="15.85"/>
    <col collapsed="false" customWidth="true" hidden="false" outlineLevel="0" max="13" min="9" style="3" width="15.85"/>
    <col collapsed="false" customWidth="true" hidden="false" outlineLevel="0" max="14" min="14" style="3" width="18.7"/>
    <col collapsed="false" customWidth="false" hidden="false" outlineLevel="0" max="15" min="15" style="16" width="9.14"/>
    <col collapsed="false" customWidth="true" hidden="false" outlineLevel="0" max="20" min="16" style="3" width="9.7"/>
    <col collapsed="false" customWidth="false" hidden="false" outlineLevel="0" max="257" min="21" style="3" width="9.14"/>
  </cols>
  <sheetData>
    <row r="1" customFormat="false" ht="35.1" hidden="false" customHeight="true" outlineLevel="0" collapsed="false">
      <c r="A1" s="11" t="s">
        <v>3</v>
      </c>
      <c r="B1" s="12" t="s">
        <v>4</v>
      </c>
      <c r="C1" s="12" t="s">
        <v>5</v>
      </c>
      <c r="D1" s="349" t="s">
        <v>6</v>
      </c>
      <c r="E1" s="349"/>
      <c r="F1" s="349"/>
      <c r="G1" s="350"/>
      <c r="H1" s="14" t="s">
        <v>7</v>
      </c>
      <c r="I1" s="14"/>
      <c r="J1" s="14"/>
      <c r="K1" s="14"/>
      <c r="L1" s="14"/>
      <c r="M1" s="14"/>
      <c r="N1" s="12" t="s">
        <v>8</v>
      </c>
    </row>
    <row r="2" customFormat="false" ht="31.5" hidden="false" customHeight="false" outlineLevel="0" collapsed="false">
      <c r="A2" s="11"/>
      <c r="B2" s="12"/>
      <c r="C2" s="12"/>
      <c r="D2" s="17" t="s">
        <v>9</v>
      </c>
      <c r="E2" s="18" t="s">
        <v>10</v>
      </c>
      <c r="F2" s="18" t="s">
        <v>11</v>
      </c>
      <c r="G2" s="18" t="s">
        <v>12</v>
      </c>
      <c r="H2" s="12" t="s">
        <v>13</v>
      </c>
      <c r="I2" s="20" t="s">
        <v>14</v>
      </c>
      <c r="J2" s="20" t="s">
        <v>15</v>
      </c>
      <c r="K2" s="20" t="s">
        <v>16</v>
      </c>
      <c r="L2" s="20" t="s">
        <v>17</v>
      </c>
      <c r="M2" s="21" t="s">
        <v>18</v>
      </c>
      <c r="N2" s="12"/>
    </row>
    <row r="3" customFormat="false" ht="37.5" hidden="false" customHeight="true" outlineLevel="0" collapsed="false">
      <c r="A3" s="22" t="s">
        <v>37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104" customFormat="true" ht="60" hidden="false" customHeight="false" outlineLevel="0" collapsed="false">
      <c r="A4" s="181" t="s">
        <v>375</v>
      </c>
      <c r="B4" s="306" t="s">
        <v>376</v>
      </c>
      <c r="C4" s="58" t="s">
        <v>23</v>
      </c>
      <c r="D4" s="182" t="s">
        <v>377</v>
      </c>
      <c r="E4" s="182" t="s">
        <v>25</v>
      </c>
      <c r="F4" s="182" t="s">
        <v>103</v>
      </c>
      <c r="G4" s="351" t="s">
        <v>357</v>
      </c>
      <c r="H4" s="59" t="n">
        <v>49500</v>
      </c>
      <c r="I4" s="101" t="n">
        <v>25987.5</v>
      </c>
      <c r="J4" s="101" t="n">
        <v>0</v>
      </c>
      <c r="K4" s="101" t="n">
        <v>0</v>
      </c>
      <c r="L4" s="101" t="n">
        <v>0</v>
      </c>
      <c r="M4" s="101" t="n">
        <v>0</v>
      </c>
      <c r="N4" s="254" t="s">
        <v>28</v>
      </c>
      <c r="O4" s="352"/>
    </row>
    <row r="5" s="104" customFormat="true" ht="60" hidden="false" customHeight="false" outlineLevel="0" collapsed="false">
      <c r="A5" s="181" t="s">
        <v>378</v>
      </c>
      <c r="B5" s="196" t="s">
        <v>379</v>
      </c>
      <c r="C5" s="58" t="s">
        <v>23</v>
      </c>
      <c r="D5" s="50" t="s">
        <v>380</v>
      </c>
      <c r="E5" s="50" t="s">
        <v>25</v>
      </c>
      <c r="F5" s="50" t="s">
        <v>103</v>
      </c>
      <c r="G5" s="50" t="s">
        <v>186</v>
      </c>
      <c r="H5" s="59" t="n">
        <v>117821</v>
      </c>
      <c r="I5" s="60" t="n">
        <f aca="false">ROUND((H5*$I$13),1)</f>
        <v>123712.1</v>
      </c>
      <c r="J5" s="60" t="n">
        <f aca="false">ROUND((I5*$J$13),1)</f>
        <v>129897.7</v>
      </c>
      <c r="K5" s="60" t="n">
        <f aca="false">ROUND((J5*$K$13),1)</f>
        <v>136392.6</v>
      </c>
      <c r="L5" s="60" t="n">
        <f aca="false">ROUND((K5*$L$13),1)</f>
        <v>143212.2</v>
      </c>
      <c r="M5" s="60" t="n">
        <f aca="false">ROUND((L5*$M$13),1)</f>
        <v>150372.8</v>
      </c>
      <c r="N5" s="254" t="s">
        <v>28</v>
      </c>
      <c r="O5" s="352"/>
    </row>
    <row r="6" s="104" customFormat="true" ht="60" hidden="false" customHeight="true" outlineLevel="0" collapsed="false">
      <c r="A6" s="181" t="s">
        <v>381</v>
      </c>
      <c r="B6" s="195" t="s">
        <v>382</v>
      </c>
      <c r="C6" s="58" t="s">
        <v>23</v>
      </c>
      <c r="D6" s="50"/>
      <c r="E6" s="50"/>
      <c r="F6" s="50"/>
      <c r="G6" s="50"/>
      <c r="H6" s="60" t="s">
        <v>383</v>
      </c>
      <c r="I6" s="60"/>
      <c r="J6" s="60"/>
      <c r="K6" s="60"/>
      <c r="L6" s="60"/>
      <c r="M6" s="60"/>
      <c r="N6" s="254" t="s">
        <v>28</v>
      </c>
      <c r="O6" s="352"/>
    </row>
    <row r="7" s="104" customFormat="true" ht="60" hidden="false" customHeight="true" outlineLevel="0" collapsed="false">
      <c r="A7" s="193" t="s">
        <v>384</v>
      </c>
      <c r="B7" s="195" t="s">
        <v>385</v>
      </c>
      <c r="C7" s="58" t="s">
        <v>23</v>
      </c>
      <c r="D7" s="50"/>
      <c r="E7" s="50"/>
      <c r="F7" s="50"/>
      <c r="G7" s="50"/>
      <c r="H7" s="60" t="s">
        <v>386</v>
      </c>
      <c r="I7" s="60"/>
      <c r="J7" s="60"/>
      <c r="K7" s="60"/>
      <c r="L7" s="60"/>
      <c r="M7" s="60"/>
      <c r="N7" s="254" t="s">
        <v>28</v>
      </c>
      <c r="O7" s="352" t="s">
        <v>166</v>
      </c>
    </row>
    <row r="8" s="75" customFormat="true" ht="30" hidden="false" customHeight="true" outlineLevel="0" collapsed="false">
      <c r="A8" s="353"/>
      <c r="B8" s="323" t="s">
        <v>387</v>
      </c>
      <c r="C8" s="323"/>
      <c r="D8" s="323"/>
      <c r="E8" s="323"/>
      <c r="F8" s="323"/>
      <c r="G8" s="323"/>
      <c r="H8" s="261" t="n">
        <f aca="false">SUM(H9)</f>
        <v>167321</v>
      </c>
      <c r="I8" s="261" t="n">
        <f aca="false">SUM(I9)</f>
        <v>149699.6</v>
      </c>
      <c r="J8" s="261" t="n">
        <f aca="false">SUM(J9)</f>
        <v>129897.7</v>
      </c>
      <c r="K8" s="261" t="n">
        <f aca="false">SUM(K9)</f>
        <v>136392.6</v>
      </c>
      <c r="L8" s="261" t="n">
        <f aca="false">SUM(L9)</f>
        <v>143212.2</v>
      </c>
      <c r="M8" s="261" t="n">
        <f aca="false">SUM(M9)</f>
        <v>150372.8</v>
      </c>
      <c r="N8" s="354"/>
      <c r="O8" s="16"/>
    </row>
    <row r="9" s="134" customFormat="true" ht="30" hidden="false" customHeight="true" outlineLevel="0" collapsed="false">
      <c r="A9" s="355"/>
      <c r="B9" s="129" t="s">
        <v>28</v>
      </c>
      <c r="C9" s="129"/>
      <c r="D9" s="129"/>
      <c r="E9" s="129"/>
      <c r="F9" s="129"/>
      <c r="G9" s="129"/>
      <c r="H9" s="131" t="n">
        <f aca="false">SUM(H11)</f>
        <v>167321</v>
      </c>
      <c r="I9" s="131" t="n">
        <f aca="false">SUM(I11)</f>
        <v>149699.6</v>
      </c>
      <c r="J9" s="131" t="n">
        <f aca="false">SUM(J11)</f>
        <v>129897.7</v>
      </c>
      <c r="K9" s="131" t="n">
        <f aca="false">SUM(K11)</f>
        <v>136392.6</v>
      </c>
      <c r="L9" s="131" t="n">
        <f aca="false">SUM(L11)</f>
        <v>143212.2</v>
      </c>
      <c r="M9" s="131" t="n">
        <f aca="false">SUM(M11)</f>
        <v>150372.8</v>
      </c>
      <c r="N9" s="132"/>
      <c r="O9" s="331"/>
    </row>
    <row r="10" s="75" customFormat="true" ht="20.1" hidden="false" customHeight="true" outlineLevel="0" collapsed="false">
      <c r="A10" s="355"/>
      <c r="B10" s="136" t="s">
        <v>203</v>
      </c>
      <c r="C10" s="136"/>
      <c r="D10" s="136"/>
      <c r="E10" s="136"/>
      <c r="F10" s="136"/>
      <c r="G10" s="136"/>
      <c r="H10" s="130"/>
      <c r="I10" s="118"/>
      <c r="J10" s="118"/>
      <c r="K10" s="118"/>
      <c r="L10" s="118"/>
      <c r="M10" s="118"/>
      <c r="N10" s="332"/>
      <c r="O10" s="333"/>
    </row>
    <row r="11" s="75" customFormat="true" ht="30" hidden="false" customHeight="true" outlineLevel="0" collapsed="false">
      <c r="A11" s="356"/>
      <c r="B11" s="136" t="s">
        <v>23</v>
      </c>
      <c r="C11" s="136"/>
      <c r="D11" s="136"/>
      <c r="E11" s="136"/>
      <c r="F11" s="136"/>
      <c r="G11" s="136"/>
      <c r="H11" s="119" t="n">
        <f aca="false">SUM(H4:H5)</f>
        <v>167321</v>
      </c>
      <c r="I11" s="119" t="n">
        <f aca="false">SUM(I4:I5)</f>
        <v>149699.6</v>
      </c>
      <c r="J11" s="119" t="n">
        <f aca="false">SUM(J4:J5)</f>
        <v>129897.7</v>
      </c>
      <c r="K11" s="119" t="n">
        <f aca="false">SUM(K4:K5)</f>
        <v>136392.6</v>
      </c>
      <c r="L11" s="119" t="n">
        <f aca="false">SUM(L4:L5)</f>
        <v>143212.2</v>
      </c>
      <c r="M11" s="119" t="n">
        <f aca="false">SUM(M4:M5)</f>
        <v>150372.8</v>
      </c>
      <c r="N11" s="334"/>
      <c r="O11" s="16"/>
    </row>
    <row r="12" customFormat="false" ht="15.75" hidden="false" customHeight="true" outlineLevel="0" collapsed="false">
      <c r="A12" s="357"/>
      <c r="B12" s="358" t="s">
        <v>388</v>
      </c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</row>
    <row r="13" customFormat="false" ht="20.1" hidden="false" customHeight="true" outlineLevel="0" collapsed="false">
      <c r="A13" s="359"/>
      <c r="B13" s="360" t="s">
        <v>209</v>
      </c>
      <c r="C13" s="360"/>
      <c r="D13" s="360"/>
      <c r="E13" s="360"/>
      <c r="F13" s="360"/>
      <c r="G13" s="360"/>
      <c r="H13" s="361"/>
      <c r="I13" s="362" t="n">
        <v>1.05</v>
      </c>
      <c r="J13" s="362" t="n">
        <v>1.05</v>
      </c>
      <c r="K13" s="362" t="n">
        <v>1.05</v>
      </c>
      <c r="L13" s="362" t="n">
        <v>1.05</v>
      </c>
      <c r="M13" s="362" t="n">
        <v>1.05</v>
      </c>
      <c r="N13" s="361"/>
    </row>
    <row r="14" customFormat="false" ht="15.75" hidden="false" customHeight="true" outlineLevel="0" collapsed="false">
      <c r="C14" s="87"/>
      <c r="D14" s="363" t="s">
        <v>210</v>
      </c>
      <c r="E14" s="363"/>
      <c r="F14" s="363"/>
      <c r="G14" s="363"/>
      <c r="H14" s="87"/>
      <c r="I14" s="364" t="n">
        <f aca="false">I9-'[1]Раздел 4'!$I$9</f>
        <v>-25987.5</v>
      </c>
      <c r="J14" s="364" t="n">
        <f aca="false">J9-'[1]Раздел 4'!$J$9</f>
        <v>-54573.8</v>
      </c>
      <c r="K14" s="364" t="n">
        <f aca="false">K9-'[1]Раздел 4'!$K$9</f>
        <v>-57302.5</v>
      </c>
      <c r="L14" s="364" t="n">
        <f aca="false">L9-'[1]Раздел 4'!$L$9</f>
        <v>-60167.6</v>
      </c>
      <c r="M14" s="364" t="n">
        <f aca="false">M9-'[1]Раздел 4'!$M$9</f>
        <v>-63176</v>
      </c>
    </row>
    <row r="15" s="75" customFormat="true" ht="20.1" hidden="false" customHeight="true" outlineLevel="0" collapsed="false">
      <c r="C15" s="327"/>
      <c r="D15" s="365"/>
      <c r="E15" s="365"/>
      <c r="F15" s="365"/>
      <c r="G15" s="365"/>
      <c r="H15" s="366"/>
      <c r="I15" s="366"/>
      <c r="J15" s="366"/>
      <c r="K15" s="366"/>
      <c r="L15" s="366"/>
      <c r="M15" s="366"/>
      <c r="O15" s="16"/>
    </row>
    <row r="16" s="75" customFormat="true" ht="20.1" hidden="false" customHeight="true" outlineLevel="0" collapsed="false">
      <c r="C16" s="327"/>
      <c r="D16" s="365"/>
      <c r="E16" s="365"/>
      <c r="F16" s="365"/>
      <c r="G16" s="365"/>
      <c r="H16" s="366"/>
      <c r="I16" s="366"/>
      <c r="J16" s="366"/>
      <c r="K16" s="366"/>
      <c r="L16" s="366"/>
      <c r="M16" s="366"/>
      <c r="O16" s="16"/>
    </row>
    <row r="17" s="75" customFormat="true" ht="20.1" hidden="false" customHeight="true" outlineLevel="0" collapsed="false">
      <c r="C17" s="327"/>
      <c r="D17" s="365"/>
      <c r="E17" s="365"/>
      <c r="F17" s="365"/>
      <c r="G17" s="365"/>
      <c r="H17" s="366"/>
      <c r="I17" s="366"/>
      <c r="J17" s="366"/>
      <c r="K17" s="366"/>
      <c r="L17" s="366"/>
      <c r="M17" s="366"/>
      <c r="O17" s="16"/>
    </row>
    <row r="18" customFormat="false" ht="15.75" hidden="false" customHeight="false" outlineLevel="0" collapsed="false">
      <c r="C18" s="87"/>
      <c r="D18" s="367"/>
      <c r="E18" s="367"/>
      <c r="F18" s="367"/>
      <c r="G18" s="367"/>
      <c r="H18" s="368"/>
      <c r="I18" s="368"/>
      <c r="J18" s="368"/>
      <c r="K18" s="368"/>
      <c r="L18" s="368"/>
      <c r="M18" s="368"/>
    </row>
    <row r="19" customFormat="false" ht="15.75" hidden="false" customHeight="false" outlineLevel="0" collapsed="false">
      <c r="C19" s="87"/>
      <c r="D19" s="367"/>
      <c r="E19" s="367"/>
      <c r="F19" s="367"/>
      <c r="G19" s="367"/>
      <c r="H19" s="87"/>
    </row>
    <row r="20" customFormat="false" ht="15.75" hidden="false" customHeight="false" outlineLevel="0" collapsed="false">
      <c r="C20" s="87"/>
      <c r="D20" s="367"/>
      <c r="E20" s="367"/>
      <c r="F20" s="367"/>
      <c r="G20" s="367"/>
      <c r="H20" s="87"/>
    </row>
    <row r="21" customFormat="false" ht="15.75" hidden="false" customHeight="false" outlineLevel="0" collapsed="false">
      <c r="C21" s="87"/>
      <c r="D21" s="367"/>
      <c r="E21" s="367"/>
      <c r="F21" s="367"/>
      <c r="G21" s="367"/>
      <c r="H21" s="87"/>
    </row>
    <row r="22" customFormat="false" ht="15.75" hidden="false" customHeight="false" outlineLevel="0" collapsed="false">
      <c r="C22" s="87"/>
      <c r="D22" s="367"/>
      <c r="E22" s="367"/>
      <c r="F22" s="367"/>
      <c r="G22" s="367"/>
      <c r="H22" s="87"/>
    </row>
    <row r="23" customFormat="false" ht="15.75" hidden="false" customHeight="false" outlineLevel="0" collapsed="false">
      <c r="C23" s="87"/>
      <c r="D23" s="367"/>
      <c r="E23" s="367"/>
      <c r="F23" s="367"/>
      <c r="G23" s="367"/>
      <c r="H23" s="87"/>
    </row>
    <row r="24" customFormat="false" ht="15.75" hidden="false" customHeight="false" outlineLevel="0" collapsed="false">
      <c r="C24" s="87"/>
      <c r="D24" s="367"/>
      <c r="E24" s="367"/>
      <c r="F24" s="367"/>
      <c r="G24" s="367"/>
      <c r="H24" s="87"/>
    </row>
    <row r="25" customFormat="false" ht="15.75" hidden="false" customHeight="false" outlineLevel="0" collapsed="false">
      <c r="C25" s="87"/>
      <c r="D25" s="367"/>
      <c r="E25" s="367"/>
      <c r="F25" s="367"/>
      <c r="G25" s="367"/>
      <c r="H25" s="87"/>
    </row>
    <row r="26" customFormat="false" ht="15.75" hidden="false" customHeight="false" outlineLevel="0" collapsed="false">
      <c r="C26" s="87"/>
      <c r="D26" s="367"/>
      <c r="E26" s="367"/>
      <c r="F26" s="367"/>
      <c r="G26" s="367"/>
      <c r="H26" s="87"/>
    </row>
    <row r="27" customFormat="false" ht="15.75" hidden="false" customHeight="false" outlineLevel="0" collapsed="false">
      <c r="C27" s="87"/>
      <c r="D27" s="367"/>
      <c r="E27" s="367"/>
      <c r="F27" s="367"/>
      <c r="G27" s="367"/>
      <c r="H27" s="87"/>
    </row>
    <row r="28" customFormat="false" ht="15.75" hidden="false" customHeight="false" outlineLevel="0" collapsed="false">
      <c r="C28" s="87"/>
      <c r="D28" s="367"/>
      <c r="E28" s="367"/>
      <c r="F28" s="367"/>
      <c r="G28" s="367"/>
      <c r="H28" s="87"/>
    </row>
    <row r="29" customFormat="false" ht="15.75" hidden="false" customHeight="false" outlineLevel="0" collapsed="false">
      <c r="C29" s="87"/>
      <c r="D29" s="367"/>
      <c r="E29" s="367"/>
      <c r="F29" s="367"/>
      <c r="G29" s="367"/>
      <c r="H29" s="87"/>
    </row>
  </sheetData>
  <mergeCells count="16">
    <mergeCell ref="A1:A2"/>
    <mergeCell ref="B1:B2"/>
    <mergeCell ref="C1:C2"/>
    <mergeCell ref="D1:F1"/>
    <mergeCell ref="H1:M1"/>
    <mergeCell ref="N1:N2"/>
    <mergeCell ref="A3:N3"/>
    <mergeCell ref="H6:M6"/>
    <mergeCell ref="H7:M7"/>
    <mergeCell ref="B8:F8"/>
    <mergeCell ref="B9:F9"/>
    <mergeCell ref="B10:F10"/>
    <mergeCell ref="B11:F11"/>
    <mergeCell ref="B12:N12"/>
    <mergeCell ref="B13:F13"/>
    <mergeCell ref="D14:G14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50.7"/>
    <col collapsed="false" customWidth="true" hidden="false" outlineLevel="0" max="3" min="3" style="3" width="18.99"/>
    <col collapsed="false" customWidth="true" hidden="false" outlineLevel="0" max="4" min="4" style="348" width="8.7"/>
    <col collapsed="false" customWidth="true" hidden="false" outlineLevel="0" max="6" min="5" style="348" width="6.7"/>
    <col collapsed="false" customWidth="true" hidden="false" outlineLevel="0" max="7" min="7" style="348" width="5.71"/>
    <col collapsed="false" customWidth="true" hidden="true" outlineLevel="0" max="8" min="8" style="369" width="15.85"/>
    <col collapsed="false" customWidth="true" hidden="false" outlineLevel="0" max="13" min="9" style="3" width="15.85"/>
    <col collapsed="false" customWidth="true" hidden="false" outlineLevel="0" max="14" min="14" style="3" width="18.7"/>
    <col collapsed="false" customWidth="true" hidden="false" outlineLevel="0" max="15" min="15" style="3" width="16.7"/>
    <col collapsed="false" customWidth="false" hidden="false" outlineLevel="0" max="257" min="16" style="3" width="9.14"/>
  </cols>
  <sheetData>
    <row r="1" customFormat="false" ht="35.1" hidden="false" customHeight="true" outlineLevel="0" collapsed="false">
      <c r="A1" s="11" t="s">
        <v>3</v>
      </c>
      <c r="B1" s="12" t="s">
        <v>4</v>
      </c>
      <c r="C1" s="12" t="s">
        <v>5</v>
      </c>
      <c r="D1" s="349" t="s">
        <v>6</v>
      </c>
      <c r="E1" s="349"/>
      <c r="F1" s="349"/>
      <c r="G1" s="350"/>
      <c r="H1" s="14" t="s">
        <v>7</v>
      </c>
      <c r="I1" s="14"/>
      <c r="J1" s="14"/>
      <c r="K1" s="14"/>
      <c r="L1" s="14"/>
      <c r="M1" s="14"/>
      <c r="N1" s="12" t="s">
        <v>8</v>
      </c>
    </row>
    <row r="2" customFormat="false" ht="31.5" hidden="false" customHeight="false" outlineLevel="0" collapsed="false">
      <c r="A2" s="11"/>
      <c r="B2" s="12"/>
      <c r="C2" s="12"/>
      <c r="D2" s="17" t="s">
        <v>9</v>
      </c>
      <c r="E2" s="18" t="s">
        <v>10</v>
      </c>
      <c r="F2" s="18" t="s">
        <v>11</v>
      </c>
      <c r="G2" s="18" t="s">
        <v>12</v>
      </c>
      <c r="H2" s="370" t="s">
        <v>13</v>
      </c>
      <c r="I2" s="20" t="s">
        <v>14</v>
      </c>
      <c r="J2" s="20" t="s">
        <v>15</v>
      </c>
      <c r="K2" s="20" t="s">
        <v>16</v>
      </c>
      <c r="L2" s="20" t="s">
        <v>17</v>
      </c>
      <c r="M2" s="21" t="s">
        <v>18</v>
      </c>
      <c r="N2" s="12"/>
    </row>
    <row r="3" customFormat="false" ht="37.5" hidden="false" customHeight="true" outlineLevel="0" collapsed="false">
      <c r="A3" s="305" t="s">
        <v>389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s="3" customFormat="true" ht="58.5" hidden="false" customHeight="true" outlineLevel="0" collapsed="false">
      <c r="A4" s="371" t="s">
        <v>390</v>
      </c>
      <c r="B4" s="372" t="s">
        <v>391</v>
      </c>
      <c r="C4" s="145" t="s">
        <v>23</v>
      </c>
      <c r="D4" s="373"/>
      <c r="E4" s="373"/>
      <c r="F4" s="373"/>
      <c r="G4" s="374"/>
      <c r="H4" s="375"/>
      <c r="I4" s="100" t="s">
        <v>392</v>
      </c>
      <c r="J4" s="100"/>
      <c r="K4" s="100"/>
      <c r="L4" s="100"/>
      <c r="M4" s="100"/>
      <c r="N4" s="376" t="s">
        <v>28</v>
      </c>
    </row>
    <row r="5" s="104" customFormat="true" ht="60" hidden="false" customHeight="false" outlineLevel="0" collapsed="false">
      <c r="A5" s="181" t="s">
        <v>393</v>
      </c>
      <c r="B5" s="195" t="s">
        <v>394</v>
      </c>
      <c r="C5" s="58" t="s">
        <v>23</v>
      </c>
      <c r="D5" s="377" t="s">
        <v>395</v>
      </c>
      <c r="E5" s="377" t="s">
        <v>25</v>
      </c>
      <c r="F5" s="377" t="s">
        <v>103</v>
      </c>
      <c r="G5" s="377" t="s">
        <v>396</v>
      </c>
      <c r="H5" s="378" t="n">
        <f aca="false">SUM(H6:H9)</f>
        <v>12737</v>
      </c>
      <c r="I5" s="379" t="n">
        <v>23373.9</v>
      </c>
      <c r="J5" s="379" t="n">
        <v>24042.7</v>
      </c>
      <c r="K5" s="379" t="n">
        <v>24745</v>
      </c>
      <c r="L5" s="379" t="n">
        <v>25482.3</v>
      </c>
      <c r="M5" s="379" t="n">
        <v>26256.5</v>
      </c>
      <c r="N5" s="254" t="s">
        <v>28</v>
      </c>
    </row>
    <row r="6" s="33" customFormat="true" ht="30" hidden="true" customHeight="true" outlineLevel="0" collapsed="false">
      <c r="A6" s="380"/>
      <c r="B6" s="381" t="s">
        <v>397</v>
      </c>
      <c r="C6" s="35"/>
      <c r="D6" s="37"/>
      <c r="E6" s="37"/>
      <c r="F6" s="37"/>
      <c r="G6" s="37"/>
      <c r="H6" s="38" t="n">
        <v>2626</v>
      </c>
      <c r="I6" s="382" t="n">
        <f aca="false">ROUND((H6*$I$22),1)</f>
        <v>2757.3</v>
      </c>
      <c r="J6" s="382" t="n">
        <f aca="false">ROUND((I6*$J$22),1)</f>
        <v>2895.2</v>
      </c>
      <c r="K6" s="382" t="n">
        <f aca="false">ROUND((J6*$K$22),1)</f>
        <v>3040</v>
      </c>
      <c r="L6" s="382" t="n">
        <f aca="false">ROUND((K6*$L$22),1)</f>
        <v>3192</v>
      </c>
      <c r="M6" s="382" t="n">
        <f aca="false">ROUND((L6*$M$22),1)</f>
        <v>3351.6</v>
      </c>
      <c r="N6" s="383" t="s">
        <v>28</v>
      </c>
    </row>
    <row r="7" s="33" customFormat="true" ht="30" hidden="true" customHeight="true" outlineLevel="0" collapsed="false">
      <c r="A7" s="380"/>
      <c r="B7" s="381" t="s">
        <v>398</v>
      </c>
      <c r="C7" s="35"/>
      <c r="D7" s="37"/>
      <c r="E7" s="37"/>
      <c r="F7" s="37"/>
      <c r="G7" s="37"/>
      <c r="H7" s="38" t="n">
        <v>2626</v>
      </c>
      <c r="I7" s="382" t="n">
        <f aca="false">ROUND((H7*$I$22),1)</f>
        <v>2757.3</v>
      </c>
      <c r="J7" s="382" t="n">
        <f aca="false">ROUND((I7*$J$22),1)</f>
        <v>2895.2</v>
      </c>
      <c r="K7" s="382" t="n">
        <f aca="false">ROUND((J7*$K$22),1)</f>
        <v>3040</v>
      </c>
      <c r="L7" s="382" t="n">
        <f aca="false">ROUND((K7*$L$22),1)</f>
        <v>3192</v>
      </c>
      <c r="M7" s="382" t="n">
        <f aca="false">ROUND((L7*$M$22),1)</f>
        <v>3351.6</v>
      </c>
      <c r="N7" s="383" t="s">
        <v>28</v>
      </c>
    </row>
    <row r="8" s="33" customFormat="true" ht="30" hidden="true" customHeight="true" outlineLevel="0" collapsed="false">
      <c r="A8" s="380"/>
      <c r="B8" s="381" t="s">
        <v>399</v>
      </c>
      <c r="C8" s="35"/>
      <c r="D8" s="37"/>
      <c r="E8" s="37"/>
      <c r="F8" s="37"/>
      <c r="G8" s="37"/>
      <c r="H8" s="38" t="n">
        <v>6000</v>
      </c>
      <c r="I8" s="382" t="n">
        <f aca="false">ROUND((H8*$I$22),1)</f>
        <v>6300</v>
      </c>
      <c r="J8" s="382" t="n">
        <f aca="false">ROUND((I8*$J$22),1)</f>
        <v>6615</v>
      </c>
      <c r="K8" s="382" t="n">
        <f aca="false">ROUND((J8*$K$22),1)</f>
        <v>6945.8</v>
      </c>
      <c r="L8" s="382" t="n">
        <f aca="false">ROUND((K8*$L$22),1)</f>
        <v>7293.1</v>
      </c>
      <c r="M8" s="382" t="n">
        <f aca="false">ROUND((L8*$M$22),1)</f>
        <v>7657.8</v>
      </c>
      <c r="N8" s="383" t="s">
        <v>28</v>
      </c>
    </row>
    <row r="9" s="33" customFormat="true" ht="30" hidden="true" customHeight="true" outlineLevel="0" collapsed="false">
      <c r="A9" s="384"/>
      <c r="B9" s="204" t="s">
        <v>400</v>
      </c>
      <c r="C9" s="43"/>
      <c r="D9" s="45"/>
      <c r="E9" s="45"/>
      <c r="F9" s="45"/>
      <c r="G9" s="37"/>
      <c r="H9" s="38" t="n">
        <v>1485</v>
      </c>
      <c r="I9" s="382" t="n">
        <f aca="false">ROUND((H9*$I$22),1)</f>
        <v>1559.3</v>
      </c>
      <c r="J9" s="382" t="n">
        <f aca="false">ROUND((I9*$J$22),1)</f>
        <v>1637.3</v>
      </c>
      <c r="K9" s="382" t="n">
        <f aca="false">ROUND((J9*$K$22),1)</f>
        <v>1719.2</v>
      </c>
      <c r="L9" s="382" t="n">
        <f aca="false">ROUND((K9*$L$22),1)</f>
        <v>1805.2</v>
      </c>
      <c r="M9" s="382" t="n">
        <f aca="false">ROUND((L9*$M$22),1)</f>
        <v>1895.5</v>
      </c>
      <c r="N9" s="385" t="s">
        <v>28</v>
      </c>
    </row>
    <row r="10" s="104" customFormat="true" ht="60.75" hidden="false" customHeight="true" outlineLevel="0" collapsed="false">
      <c r="A10" s="181" t="s">
        <v>401</v>
      </c>
      <c r="B10" s="204" t="s">
        <v>402</v>
      </c>
      <c r="C10" s="58" t="s">
        <v>23</v>
      </c>
      <c r="D10" s="373"/>
      <c r="E10" s="373"/>
      <c r="F10" s="373"/>
      <c r="G10" s="374"/>
      <c r="H10" s="98"/>
      <c r="I10" s="99" t="s">
        <v>392</v>
      </c>
      <c r="J10" s="99"/>
      <c r="K10" s="99"/>
      <c r="L10" s="99"/>
      <c r="M10" s="99"/>
      <c r="N10" s="254" t="s">
        <v>28</v>
      </c>
    </row>
    <row r="11" s="104" customFormat="true" ht="61.5" hidden="false" customHeight="true" outlineLevel="0" collapsed="false">
      <c r="A11" s="181" t="s">
        <v>403</v>
      </c>
      <c r="B11" s="204" t="s">
        <v>404</v>
      </c>
      <c r="C11" s="58" t="s">
        <v>23</v>
      </c>
      <c r="D11" s="373"/>
      <c r="E11" s="373"/>
      <c r="F11" s="373"/>
      <c r="G11" s="374"/>
      <c r="H11" s="98"/>
      <c r="I11" s="99" t="s">
        <v>392</v>
      </c>
      <c r="J11" s="99"/>
      <c r="K11" s="99"/>
      <c r="L11" s="99"/>
      <c r="M11" s="99"/>
      <c r="N11" s="254" t="s">
        <v>28</v>
      </c>
    </row>
    <row r="12" s="104" customFormat="true" ht="60" hidden="false" customHeight="true" outlineLevel="0" collapsed="false">
      <c r="A12" s="181" t="s">
        <v>405</v>
      </c>
      <c r="B12" s="204" t="s">
        <v>406</v>
      </c>
      <c r="C12" s="58" t="s">
        <v>23</v>
      </c>
      <c r="D12" s="373"/>
      <c r="E12" s="373"/>
      <c r="F12" s="373"/>
      <c r="G12" s="374"/>
      <c r="H12" s="98"/>
      <c r="I12" s="99" t="s">
        <v>392</v>
      </c>
      <c r="J12" s="99"/>
      <c r="K12" s="99"/>
      <c r="L12" s="99"/>
      <c r="M12" s="99"/>
      <c r="N12" s="254" t="s">
        <v>28</v>
      </c>
    </row>
    <row r="13" s="104" customFormat="true" ht="63" hidden="false" customHeight="true" outlineLevel="0" collapsed="false">
      <c r="A13" s="181" t="s">
        <v>407</v>
      </c>
      <c r="B13" s="195" t="s">
        <v>408</v>
      </c>
      <c r="C13" s="58" t="s">
        <v>23</v>
      </c>
      <c r="D13" s="373"/>
      <c r="E13" s="373"/>
      <c r="F13" s="373"/>
      <c r="G13" s="374"/>
      <c r="H13" s="98"/>
      <c r="I13" s="99" t="s">
        <v>392</v>
      </c>
      <c r="J13" s="99"/>
      <c r="K13" s="99"/>
      <c r="L13" s="99"/>
      <c r="M13" s="99"/>
      <c r="N13" s="254" t="s">
        <v>28</v>
      </c>
    </row>
    <row r="14" s="104" customFormat="true" ht="62.25" hidden="false" customHeight="true" outlineLevel="0" collapsed="false">
      <c r="A14" s="181" t="s">
        <v>409</v>
      </c>
      <c r="B14" s="195" t="s">
        <v>410</v>
      </c>
      <c r="C14" s="58" t="s">
        <v>23</v>
      </c>
      <c r="D14" s="373"/>
      <c r="E14" s="373"/>
      <c r="F14" s="373"/>
      <c r="G14" s="374"/>
      <c r="H14" s="98"/>
      <c r="I14" s="99" t="s">
        <v>392</v>
      </c>
      <c r="J14" s="99"/>
      <c r="K14" s="99"/>
      <c r="L14" s="99"/>
      <c r="M14" s="99"/>
      <c r="N14" s="254" t="s">
        <v>28</v>
      </c>
    </row>
    <row r="15" s="104" customFormat="true" ht="63" hidden="false" customHeight="true" outlineLevel="0" collapsed="false">
      <c r="A15" s="181" t="s">
        <v>411</v>
      </c>
      <c r="B15" s="195" t="s">
        <v>412</v>
      </c>
      <c r="C15" s="58" t="s">
        <v>23</v>
      </c>
      <c r="D15" s="373"/>
      <c r="E15" s="373"/>
      <c r="F15" s="373"/>
      <c r="G15" s="374"/>
      <c r="H15" s="98"/>
      <c r="I15" s="99" t="s">
        <v>392</v>
      </c>
      <c r="J15" s="99"/>
      <c r="K15" s="99"/>
      <c r="L15" s="99"/>
      <c r="M15" s="99"/>
      <c r="N15" s="254" t="s">
        <v>28</v>
      </c>
    </row>
    <row r="16" s="104" customFormat="true" ht="61.5" hidden="false" customHeight="true" outlineLevel="0" collapsed="false">
      <c r="A16" s="181" t="s">
        <v>413</v>
      </c>
      <c r="B16" s="195" t="s">
        <v>414</v>
      </c>
      <c r="C16" s="58" t="s">
        <v>23</v>
      </c>
      <c r="D16" s="373"/>
      <c r="E16" s="373"/>
      <c r="F16" s="373"/>
      <c r="G16" s="374"/>
      <c r="H16" s="98"/>
      <c r="I16" s="99" t="s">
        <v>392</v>
      </c>
      <c r="J16" s="99"/>
      <c r="K16" s="99"/>
      <c r="L16" s="99"/>
      <c r="M16" s="99"/>
      <c r="N16" s="254" t="s">
        <v>28</v>
      </c>
    </row>
    <row r="17" s="104" customFormat="true" ht="60.75" hidden="false" customHeight="true" outlineLevel="0" collapsed="false">
      <c r="A17" s="181" t="s">
        <v>415</v>
      </c>
      <c r="B17" s="195" t="s">
        <v>416</v>
      </c>
      <c r="C17" s="58" t="s">
        <v>23</v>
      </c>
      <c r="D17" s="373"/>
      <c r="E17" s="373"/>
      <c r="F17" s="373"/>
      <c r="G17" s="374"/>
      <c r="H17" s="98"/>
      <c r="I17" s="99" t="s">
        <v>392</v>
      </c>
      <c r="J17" s="99"/>
      <c r="K17" s="99"/>
      <c r="L17" s="99"/>
      <c r="M17" s="99"/>
      <c r="N17" s="254" t="s">
        <v>28</v>
      </c>
    </row>
    <row r="18" s="134" customFormat="true" ht="30" hidden="false" customHeight="true" outlineLevel="0" collapsed="false">
      <c r="A18" s="353"/>
      <c r="B18" s="322" t="s">
        <v>417</v>
      </c>
      <c r="C18" s="322"/>
      <c r="D18" s="322"/>
      <c r="E18" s="322"/>
      <c r="F18" s="322"/>
      <c r="G18" s="323"/>
      <c r="H18" s="261" t="n">
        <f aca="false">SUM(H19)</f>
        <v>12737</v>
      </c>
      <c r="I18" s="261" t="n">
        <f aca="false">SUM(I19)</f>
        <v>23373.9</v>
      </c>
      <c r="J18" s="261" t="n">
        <f aca="false">SUM(J19)</f>
        <v>24042.7</v>
      </c>
      <c r="K18" s="261" t="n">
        <f aca="false">SUM(K19)</f>
        <v>24745</v>
      </c>
      <c r="L18" s="261" t="n">
        <f aca="false">SUM(L19)</f>
        <v>25482.3</v>
      </c>
      <c r="M18" s="261" t="n">
        <f aca="false">SUM(M19)</f>
        <v>26256.5</v>
      </c>
      <c r="N18" s="386"/>
    </row>
    <row r="19" s="134" customFormat="true" ht="30" hidden="false" customHeight="true" outlineLevel="0" collapsed="false">
      <c r="A19" s="355"/>
      <c r="B19" s="128" t="s">
        <v>28</v>
      </c>
      <c r="C19" s="128"/>
      <c r="D19" s="128"/>
      <c r="E19" s="128"/>
      <c r="F19" s="128"/>
      <c r="G19" s="129"/>
      <c r="H19" s="131" t="n">
        <f aca="false">SUM(H21)</f>
        <v>12737</v>
      </c>
      <c r="I19" s="131" t="n">
        <f aca="false">SUM(I21)</f>
        <v>23373.9</v>
      </c>
      <c r="J19" s="131" t="n">
        <f aca="false">SUM(J21)</f>
        <v>24042.7</v>
      </c>
      <c r="K19" s="131" t="n">
        <f aca="false">SUM(K21)</f>
        <v>24745</v>
      </c>
      <c r="L19" s="131" t="n">
        <f aca="false">SUM(L21)</f>
        <v>25482.3</v>
      </c>
      <c r="M19" s="131" t="n">
        <f aca="false">SUM(M21)</f>
        <v>26256.5</v>
      </c>
      <c r="N19" s="132"/>
      <c r="O19" s="331"/>
    </row>
    <row r="20" s="75" customFormat="true" ht="20.1" hidden="false" customHeight="true" outlineLevel="0" collapsed="false">
      <c r="A20" s="355"/>
      <c r="B20" s="135" t="s">
        <v>203</v>
      </c>
      <c r="C20" s="135"/>
      <c r="D20" s="135"/>
      <c r="E20" s="135"/>
      <c r="F20" s="135"/>
      <c r="G20" s="136"/>
      <c r="H20" s="130"/>
      <c r="I20" s="118"/>
      <c r="J20" s="118"/>
      <c r="K20" s="118"/>
      <c r="L20" s="118"/>
      <c r="M20" s="118"/>
      <c r="N20" s="332"/>
      <c r="O20" s="333"/>
    </row>
    <row r="21" customFormat="false" ht="30" hidden="false" customHeight="true" outlineLevel="0" collapsed="false">
      <c r="A21" s="356"/>
      <c r="B21" s="135" t="s">
        <v>23</v>
      </c>
      <c r="C21" s="135"/>
      <c r="D21" s="135"/>
      <c r="E21" s="135"/>
      <c r="F21" s="135"/>
      <c r="G21" s="136"/>
      <c r="H21" s="119" t="n">
        <f aca="false">SUM(H5)</f>
        <v>12737</v>
      </c>
      <c r="I21" s="119" t="n">
        <f aca="false">SUM(I5)</f>
        <v>23373.9</v>
      </c>
      <c r="J21" s="119" t="n">
        <f aca="false">SUM(J5)</f>
        <v>24042.7</v>
      </c>
      <c r="K21" s="119" t="n">
        <f aca="false">SUM(K5)</f>
        <v>24745</v>
      </c>
      <c r="L21" s="119" t="n">
        <f aca="false">SUM(L5)</f>
        <v>25482.3</v>
      </c>
      <c r="M21" s="119" t="n">
        <f aca="false">SUM(M5)</f>
        <v>26256.5</v>
      </c>
      <c r="N21" s="387"/>
    </row>
    <row r="22" customFormat="false" ht="30" hidden="false" customHeight="true" outlineLevel="0" collapsed="false">
      <c r="A22" s="388"/>
      <c r="B22" s="156" t="s">
        <v>209</v>
      </c>
      <c r="C22" s="156"/>
      <c r="D22" s="156"/>
      <c r="E22" s="156"/>
      <c r="F22" s="156"/>
      <c r="G22" s="157"/>
      <c r="H22" s="389"/>
      <c r="I22" s="390" t="n">
        <v>1.05</v>
      </c>
      <c r="J22" s="390" t="n">
        <v>1.05</v>
      </c>
      <c r="K22" s="390" t="n">
        <v>1.05</v>
      </c>
      <c r="L22" s="390" t="n">
        <v>1.05</v>
      </c>
      <c r="M22" s="390" t="n">
        <v>1.05</v>
      </c>
      <c r="N22" s="389"/>
    </row>
    <row r="23" customFormat="false" ht="15" hidden="false" customHeight="false" outlineLevel="0" collapsed="false">
      <c r="D23" s="367"/>
      <c r="E23" s="391" t="s">
        <v>210</v>
      </c>
      <c r="F23" s="391"/>
      <c r="G23" s="391"/>
      <c r="I23" s="392" t="n">
        <f aca="false">I19-'[1]Раздел 5'!$I$19</f>
        <v>10000</v>
      </c>
      <c r="J23" s="392" t="n">
        <f aca="false">J19-'[1]Раздел 5'!$J$19</f>
        <v>10000</v>
      </c>
      <c r="K23" s="392" t="n">
        <f aca="false">K19-'[1]Раздел 5'!$K$19</f>
        <v>10000</v>
      </c>
      <c r="L23" s="392" t="n">
        <f aca="false">L19-'[1]Раздел 5'!$L$19</f>
        <v>10000</v>
      </c>
      <c r="M23" s="392" t="n">
        <f aca="false">M19-'[1]Раздел 5'!$M$19</f>
        <v>10000</v>
      </c>
    </row>
    <row r="24" customFormat="false" ht="15" hidden="false" customHeight="false" outlineLevel="0" collapsed="false">
      <c r="D24" s="393"/>
      <c r="E24" s="393"/>
      <c r="F24" s="393"/>
      <c r="G24" s="393"/>
      <c r="H24" s="394"/>
      <c r="I24" s="394"/>
      <c r="J24" s="394"/>
      <c r="K24" s="394"/>
      <c r="L24" s="394"/>
      <c r="M24" s="394"/>
    </row>
    <row r="25" customFormat="false" ht="15" hidden="false" customHeight="false" outlineLevel="0" collapsed="false">
      <c r="D25" s="367"/>
      <c r="E25" s="367"/>
      <c r="F25" s="367"/>
      <c r="G25" s="367"/>
      <c r="I25" s="392"/>
    </row>
    <row r="26" customFormat="false" ht="15" hidden="false" customHeight="false" outlineLevel="0" collapsed="false">
      <c r="D26" s="367"/>
      <c r="E26" s="367"/>
      <c r="F26" s="367"/>
      <c r="G26" s="367"/>
      <c r="K26" s="175"/>
    </row>
    <row r="27" customFormat="false" ht="15" hidden="false" customHeight="false" outlineLevel="0" collapsed="false">
      <c r="D27" s="367"/>
      <c r="E27" s="367"/>
      <c r="F27" s="367"/>
      <c r="G27" s="367"/>
    </row>
    <row r="28" customFormat="false" ht="15" hidden="false" customHeight="false" outlineLevel="0" collapsed="false">
      <c r="D28" s="367"/>
      <c r="E28" s="367"/>
      <c r="F28" s="367"/>
      <c r="G28" s="367"/>
    </row>
    <row r="29" customFormat="false" ht="15" hidden="false" customHeight="false" outlineLevel="0" collapsed="false">
      <c r="D29" s="367"/>
      <c r="E29" s="367"/>
      <c r="F29" s="367"/>
      <c r="G29" s="367"/>
    </row>
  </sheetData>
  <autoFilter ref="A1:N27"/>
  <mergeCells count="22">
    <mergeCell ref="A1:A2"/>
    <mergeCell ref="B1:B2"/>
    <mergeCell ref="C1:C2"/>
    <mergeCell ref="D1:F1"/>
    <mergeCell ref="H1:M1"/>
    <mergeCell ref="N1:N2"/>
    <mergeCell ref="A3:N3"/>
    <mergeCell ref="I4:M4"/>
    <mergeCell ref="I10:M10"/>
    <mergeCell ref="I11:M11"/>
    <mergeCell ref="I12:M12"/>
    <mergeCell ref="I13:M13"/>
    <mergeCell ref="I14:M14"/>
    <mergeCell ref="I15:M15"/>
    <mergeCell ref="I16:M16"/>
    <mergeCell ref="I17:M17"/>
    <mergeCell ref="B18:F18"/>
    <mergeCell ref="B19:F19"/>
    <mergeCell ref="B20:F20"/>
    <mergeCell ref="B21:F21"/>
    <mergeCell ref="B22:F22"/>
    <mergeCell ref="E23:G23"/>
  </mergeCells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66.99"/>
    <col collapsed="false" customWidth="true" hidden="true" outlineLevel="0" max="3" min="3" style="364" width="16.13"/>
    <col collapsed="false" customWidth="true" hidden="false" outlineLevel="0" max="5" min="4" style="364" width="15.99"/>
    <col collapsed="false" customWidth="true" hidden="false" outlineLevel="0" max="8" min="6" style="364" width="15.85"/>
    <col collapsed="false" customWidth="true" hidden="false" outlineLevel="0" max="9" min="9" style="395" width="18.7"/>
    <col collapsed="false" customWidth="true" hidden="false" outlineLevel="0" max="10" min="10" style="3" width="13.56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20.1" hidden="false" customHeight="true" outlineLevel="0" collapsed="false">
      <c r="A1" s="396"/>
      <c r="B1" s="397" t="s">
        <v>418</v>
      </c>
      <c r="C1" s="398"/>
      <c r="D1" s="399" t="s">
        <v>7</v>
      </c>
      <c r="E1" s="399"/>
      <c r="F1" s="399"/>
      <c r="G1" s="399"/>
      <c r="H1" s="399"/>
      <c r="I1" s="400" t="s">
        <v>419</v>
      </c>
    </row>
    <row r="2" customFormat="false" ht="30" hidden="false" customHeight="true" outlineLevel="0" collapsed="false">
      <c r="A2" s="401"/>
      <c r="B2" s="397"/>
      <c r="C2" s="400" t="s">
        <v>13</v>
      </c>
      <c r="D2" s="402" t="s">
        <v>14</v>
      </c>
      <c r="E2" s="402" t="s">
        <v>15</v>
      </c>
      <c r="F2" s="402" t="s">
        <v>16</v>
      </c>
      <c r="G2" s="402" t="s">
        <v>17</v>
      </c>
      <c r="H2" s="402" t="s">
        <v>18</v>
      </c>
      <c r="I2" s="400"/>
    </row>
    <row r="3" customFormat="false" ht="30" hidden="false" customHeight="true" outlineLevel="0" collapsed="false">
      <c r="A3" s="403"/>
      <c r="B3" s="404" t="s">
        <v>420</v>
      </c>
      <c r="C3" s="130" t="n">
        <f aca="false">SUM(C6,C24,C28)</f>
        <v>207805464.35</v>
      </c>
      <c r="D3" s="130" t="n">
        <f aca="false">SUM(D6,D24,D28)</f>
        <v>248653943</v>
      </c>
      <c r="E3" s="130" t="n">
        <f aca="false">SUM(E6,E24,E28)</f>
        <v>271751957.528</v>
      </c>
      <c r="F3" s="130" t="n">
        <f aca="false">SUM(F6,F24,F28)</f>
        <v>289350026.72168</v>
      </c>
      <c r="G3" s="130" t="n">
        <f aca="false">SUM(G6,G24,G28)</f>
        <v>323215641.928981</v>
      </c>
      <c r="H3" s="130" t="n">
        <f aca="false">SUM(H6,H24,H28)</f>
        <v>355839277.57472</v>
      </c>
      <c r="I3" s="405" t="n">
        <f aca="false">SUM(D3:H3)</f>
        <v>1488810846.75338</v>
      </c>
      <c r="J3" s="364"/>
    </row>
    <row r="4" customFormat="false" ht="20.1" hidden="false" customHeight="true" outlineLevel="0" collapsed="false">
      <c r="A4" s="406"/>
      <c r="B4" s="407" t="s">
        <v>201</v>
      </c>
      <c r="C4" s="119" t="n">
        <f aca="false">'Раздел 1'!H97+'Раздел 3'!H19</f>
        <v>109654137.35</v>
      </c>
      <c r="D4" s="119" t="n">
        <f aca="false">'Раздел 1'!I97+'Раздел 3'!I19</f>
        <v>120698773.2</v>
      </c>
      <c r="E4" s="119" t="n">
        <f aca="false">'Раздел 1'!J97+'Раздел 3'!J19</f>
        <v>130724152.2</v>
      </c>
      <c r="F4" s="119" t="n">
        <f aca="false">'Раздел 1'!K97+'Раздел 3'!K19</f>
        <v>138856946.4</v>
      </c>
      <c r="G4" s="119" t="n">
        <f aca="false">'Раздел 1'!L97+'Раздел 3'!L19</f>
        <v>146110881.6</v>
      </c>
      <c r="H4" s="119" t="n">
        <f aca="false">'Раздел 1'!M97+'Раздел 3'!M19</f>
        <v>152509421.1</v>
      </c>
      <c r="I4" s="118" t="n">
        <f aca="false">SUM(D4:H4)</f>
        <v>688900174.5</v>
      </c>
    </row>
    <row r="5" customFormat="false" ht="30" hidden="true" customHeight="true" outlineLevel="0" collapsed="false">
      <c r="A5" s="406"/>
      <c r="B5" s="123" t="s">
        <v>421</v>
      </c>
      <c r="C5" s="150" t="e">
        <f aca="false">'Раздел 1'!H98+'Раздел 2'!H72+'Раздел 3'!H18+'Раздел 4'!H8+'Раздел 5'!H18</f>
        <v>#REF!</v>
      </c>
      <c r="D5" s="150" t="e">
        <f aca="false">'Раздел 1'!I98+'Раздел 2'!I72+'Раздел 3'!I18+'Раздел 4'!I8+'Раздел 5'!I18</f>
        <v>#REF!</v>
      </c>
      <c r="E5" s="150" t="e">
        <f aca="false">'Раздел 1'!J98+'Раздел 2'!J72+'Раздел 3'!J18+'Раздел 4'!J8+'Раздел 5'!J18</f>
        <v>#REF!</v>
      </c>
      <c r="F5" s="150" t="e">
        <f aca="false">'Раздел 1'!K98+'Раздел 2'!K72+'Раздел 3'!K18+'Раздел 4'!K8+'Раздел 5'!K18</f>
        <v>#REF!</v>
      </c>
      <c r="G5" s="150" t="e">
        <f aca="false">'Раздел 1'!L98+'Раздел 2'!L72+'Раздел 3'!L18+'Раздел 4'!L8+'Раздел 5'!L18</f>
        <v>#REF!</v>
      </c>
      <c r="H5" s="150" t="e">
        <f aca="false">'Раздел 1'!M98+'Раздел 2'!M72+'Раздел 3'!M18+'Раздел 4'!M8+'Раздел 5'!M18</f>
        <v>#REF!</v>
      </c>
      <c r="I5" s="125" t="e">
        <f aca="false">SUM(D5:H5)</f>
        <v>#REF!</v>
      </c>
    </row>
    <row r="6" customFormat="false" ht="30" hidden="false" customHeight="true" outlineLevel="0" collapsed="false">
      <c r="A6" s="408"/>
      <c r="B6" s="128" t="s">
        <v>422</v>
      </c>
      <c r="C6" s="131" t="n">
        <f aca="false">SUM(C8:C13)</f>
        <v>206138912.95</v>
      </c>
      <c r="D6" s="130" t="n">
        <f aca="false">SUM(D8:D13)</f>
        <v>244613509.4</v>
      </c>
      <c r="E6" s="130" t="n">
        <f aca="false">SUM(E8:E13)</f>
        <v>267691873.5</v>
      </c>
      <c r="F6" s="130" t="n">
        <f aca="false">SUM(F8:F13)</f>
        <v>285298559.8</v>
      </c>
      <c r="G6" s="130" t="n">
        <f aca="false">SUM(G8:G13)</f>
        <v>319194139.7</v>
      </c>
      <c r="H6" s="130" t="n">
        <f aca="false">SUM(H8:H13)</f>
        <v>351856844.85</v>
      </c>
      <c r="I6" s="131" t="n">
        <f aca="false">SUM(I8:I13)</f>
        <v>1468654927.25</v>
      </c>
      <c r="J6" s="364" t="n">
        <f aca="false">251887923.4-D6</f>
        <v>7274414</v>
      </c>
      <c r="K6" s="364" t="n">
        <f aca="false">267677946.1-E6</f>
        <v>-13927.3999999762</v>
      </c>
      <c r="L6" s="364" t="n">
        <f aca="false">285275688-F6</f>
        <v>-22871.8000000119</v>
      </c>
    </row>
    <row r="7" customFormat="false" ht="20.1" hidden="false" customHeight="true" outlineLevel="0" collapsed="false">
      <c r="A7" s="409"/>
      <c r="B7" s="135" t="s">
        <v>203</v>
      </c>
      <c r="C7" s="137"/>
      <c r="D7" s="60"/>
      <c r="E7" s="60"/>
      <c r="F7" s="60"/>
      <c r="G7" s="60"/>
      <c r="H7" s="60"/>
      <c r="I7" s="130"/>
    </row>
    <row r="8" s="104" customFormat="true" ht="30" hidden="false" customHeight="true" outlineLevel="0" collapsed="false">
      <c r="A8" s="151"/>
      <c r="B8" s="410" t="s">
        <v>23</v>
      </c>
      <c r="C8" s="118" t="n">
        <f aca="false">'Раздел 1'!H101+'Раздел 2'!H75+'Раздел 3'!H22+'Раздел 4'!H11+'Раздел 5'!H21</f>
        <v>112090740.45</v>
      </c>
      <c r="D8" s="118" t="n">
        <f aca="false">'Раздел 1'!I101+'Раздел 2'!I75+'Раздел 3'!I22+'Раздел 4'!I11+'Раздел 5'!I21</f>
        <v>124492034.2</v>
      </c>
      <c r="E8" s="118" t="n">
        <f aca="false">'Раздел 1'!J101+'Раздел 2'!J75+'Раздел 3'!J22+'Раздел 4'!J11+'Раздел 5'!J21</f>
        <v>135002440.3</v>
      </c>
      <c r="F8" s="118" t="n">
        <f aca="false">'Раздел 1'!K101+'Раздел 2'!K75+'Раздел 3'!K22+'Раздел 4'!K11+'Раздел 5'!K21</f>
        <v>143691595</v>
      </c>
      <c r="G8" s="118" t="n">
        <f aca="false">'Раздел 1'!L101+'Раздел 2'!L75+'Раздел 3'!L22+'Раздел 4'!L11+'Раздел 5'!L21</f>
        <v>151535788.2</v>
      </c>
      <c r="H8" s="118" t="n">
        <f aca="false">'Раздел 1'!M101+'Раздел 2'!M75+'Раздел 3'!M22+'Раздел 4'!M11+'Раздел 5'!M21</f>
        <v>158533387.7</v>
      </c>
      <c r="I8" s="118" t="n">
        <f aca="false">SUM(D8:H8)</f>
        <v>713255245.4</v>
      </c>
      <c r="J8" s="220" t="n">
        <v>124459532.8</v>
      </c>
      <c r="K8" s="220" t="n">
        <f aca="false">D8-[3]программа!$I$40</f>
        <v>32501.4000000209</v>
      </c>
    </row>
    <row r="9" s="104" customFormat="true" ht="30" hidden="false" customHeight="true" outlineLevel="0" collapsed="false">
      <c r="A9" s="181"/>
      <c r="B9" s="411" t="s">
        <v>225</v>
      </c>
      <c r="C9" s="118" t="n">
        <f aca="false">'Раздел 2'!H76</f>
        <v>1261346.4</v>
      </c>
      <c r="D9" s="118" t="n">
        <f aca="false">'Раздел 2'!I76</f>
        <v>1324413.7</v>
      </c>
      <c r="E9" s="118" t="n">
        <f aca="false">'Раздел 2'!J76</f>
        <v>1390633.2</v>
      </c>
      <c r="F9" s="118" t="n">
        <f aca="false">'Раздел 2'!K76</f>
        <v>1460164.8</v>
      </c>
      <c r="G9" s="118" t="n">
        <f aca="false">'Раздел 2'!L76</f>
        <v>1533173.2</v>
      </c>
      <c r="H9" s="118" t="n">
        <f aca="false">'Раздел 2'!M76</f>
        <v>1609831.1</v>
      </c>
      <c r="I9" s="118" t="n">
        <f aca="false">SUM(D9:H9)</f>
        <v>7318216</v>
      </c>
    </row>
    <row r="10" s="104" customFormat="true" ht="30" hidden="false" customHeight="true" outlineLevel="0" collapsed="false">
      <c r="A10" s="181"/>
      <c r="B10" s="411" t="s">
        <v>214</v>
      </c>
      <c r="C10" s="118" t="n">
        <f aca="false">'Раздел 2'!H78</f>
        <v>46419968</v>
      </c>
      <c r="D10" s="118" t="n">
        <f aca="false">'Раздел 2'!I78</f>
        <v>53636600</v>
      </c>
      <c r="E10" s="118" t="n">
        <f aca="false">'Раздел 2'!J78</f>
        <v>60087900</v>
      </c>
      <c r="F10" s="118" t="n">
        <f aca="false">'Раздел 2'!K78</f>
        <v>67974300</v>
      </c>
      <c r="G10" s="118" t="n">
        <f aca="false">'Раздел 2'!L78</f>
        <v>71373015</v>
      </c>
      <c r="H10" s="118" t="n">
        <f aca="false">'Раздел 2'!M78</f>
        <v>74941665.75</v>
      </c>
      <c r="I10" s="118" t="n">
        <f aca="false">SUM(D10:H10)</f>
        <v>328013480.75</v>
      </c>
    </row>
    <row r="11" s="104" customFormat="true" ht="30" hidden="false" customHeight="true" outlineLevel="0" collapsed="false">
      <c r="A11" s="181"/>
      <c r="B11" s="411" t="s">
        <v>237</v>
      </c>
      <c r="C11" s="118" t="n">
        <f aca="false">'Раздел 2'!H77</f>
        <v>23096290.5</v>
      </c>
      <c r="D11" s="118" t="n">
        <f aca="false">'Раздел 2'!I77</f>
        <v>22298884.7</v>
      </c>
      <c r="E11" s="118" t="n">
        <f aca="false">'Раздел 2'!J77</f>
        <v>27102630.5</v>
      </c>
      <c r="F11" s="118" t="n">
        <f aca="false">'Раздел 2'!K77</f>
        <v>30412162.8</v>
      </c>
      <c r="G11" s="118" t="n">
        <f aca="false">'Раздел 2'!L77</f>
        <v>41471335</v>
      </c>
      <c r="H11" s="118" t="n">
        <f aca="false">'Раздел 2'!M77</f>
        <v>48753539</v>
      </c>
      <c r="I11" s="118" t="n">
        <f aca="false">SUM(D11:H11)</f>
        <v>170038552</v>
      </c>
      <c r="J11" s="220"/>
      <c r="K11" s="220"/>
    </row>
    <row r="12" s="104" customFormat="true" ht="30" hidden="false" customHeight="true" outlineLevel="0" collapsed="false">
      <c r="A12" s="181"/>
      <c r="B12" s="412" t="s">
        <v>316</v>
      </c>
      <c r="C12" s="118" t="n">
        <f aca="false">'Раздел 2'!H79</f>
        <v>0</v>
      </c>
      <c r="D12" s="118" t="n">
        <f aca="false">'Раздел 2'!I79</f>
        <v>0</v>
      </c>
      <c r="E12" s="118" t="n">
        <f aca="false">'Раздел 2'!J79</f>
        <v>0</v>
      </c>
      <c r="F12" s="118" t="n">
        <f aca="false">'Раздел 2'!K79</f>
        <v>0</v>
      </c>
      <c r="G12" s="118" t="n">
        <f aca="false">'Раздел 2'!L79</f>
        <v>0</v>
      </c>
      <c r="H12" s="118" t="n">
        <f aca="false">'Раздел 2'!M79</f>
        <v>0</v>
      </c>
      <c r="I12" s="118" t="n">
        <f aca="false">SUM(D12:H12)</f>
        <v>0</v>
      </c>
    </row>
    <row r="13" s="415" customFormat="true" ht="30" hidden="false" customHeight="true" outlineLevel="0" collapsed="false">
      <c r="A13" s="151"/>
      <c r="B13" s="135" t="s">
        <v>317</v>
      </c>
      <c r="C13" s="413" t="n">
        <f aca="false">'Раздел 2'!H80</f>
        <v>23270567.6</v>
      </c>
      <c r="D13" s="413" t="n">
        <f aca="false">SUM(D14:D23)</f>
        <v>42861576.8</v>
      </c>
      <c r="E13" s="413" t="n">
        <f aca="false">SUM(E14:E23)</f>
        <v>44108269.5</v>
      </c>
      <c r="F13" s="413" t="n">
        <f aca="false">SUM(F14:F23)</f>
        <v>41760337.2</v>
      </c>
      <c r="G13" s="413" t="n">
        <f aca="false">SUM(G14:G23)</f>
        <v>53280828.3</v>
      </c>
      <c r="H13" s="413" t="n">
        <f aca="false">SUM(H14:H23)</f>
        <v>68018421.3</v>
      </c>
      <c r="I13" s="118" t="n">
        <f aca="false">SUM(D13:H13)</f>
        <v>250029433.1</v>
      </c>
      <c r="J13" s="414"/>
    </row>
    <row r="14" s="415" customFormat="true" ht="30" hidden="true" customHeight="true" outlineLevel="0" collapsed="false">
      <c r="A14" s="151"/>
      <c r="B14" s="416" t="s">
        <v>318</v>
      </c>
      <c r="C14" s="417"/>
      <c r="D14" s="413" t="n">
        <f aca="false">'Раздел 2'!I81</f>
        <v>5569900.7</v>
      </c>
      <c r="E14" s="413" t="n">
        <f aca="false">'Раздел 2'!J81</f>
        <v>5762217.2</v>
      </c>
      <c r="F14" s="413" t="n">
        <f aca="false">'Раздел 2'!K81</f>
        <v>5424947.9</v>
      </c>
      <c r="G14" s="413" t="n">
        <f aca="false">'Раздел 2'!L81</f>
        <v>6920537.1</v>
      </c>
      <c r="H14" s="413" t="n">
        <f aca="false">'Раздел 2'!M81</f>
        <v>8833703.7</v>
      </c>
      <c r="I14" s="118" t="n">
        <f aca="false">SUM(D14:H14)</f>
        <v>32511306.6</v>
      </c>
      <c r="J14" s="414"/>
    </row>
    <row r="15" s="415" customFormat="true" ht="30" hidden="true" customHeight="true" outlineLevel="0" collapsed="false">
      <c r="A15" s="151"/>
      <c r="B15" s="416" t="s">
        <v>319</v>
      </c>
      <c r="C15" s="417"/>
      <c r="D15" s="413" t="n">
        <f aca="false">'Раздел 2'!I82</f>
        <v>4625962.8</v>
      </c>
      <c r="E15" s="413" t="n">
        <f aca="false">'Раздел 2'!J82</f>
        <v>5140352.7</v>
      </c>
      <c r="F15" s="413" t="n">
        <f aca="false">'Раздел 2'!K82</f>
        <v>5241942</v>
      </c>
      <c r="G15" s="413" t="n">
        <f aca="false">'Раздел 2'!L82</f>
        <v>6694169.8</v>
      </c>
      <c r="H15" s="413" t="n">
        <f aca="false">'Раздел 2'!M82</f>
        <v>8552246.2</v>
      </c>
      <c r="I15" s="118" t="n">
        <f aca="false">SUM(D15:H15)</f>
        <v>30254673.5</v>
      </c>
      <c r="J15" s="414"/>
    </row>
    <row r="16" s="415" customFormat="true" ht="30" hidden="true" customHeight="true" outlineLevel="0" collapsed="false">
      <c r="A16" s="151"/>
      <c r="B16" s="416" t="s">
        <v>320</v>
      </c>
      <c r="C16" s="417"/>
      <c r="D16" s="413" t="n">
        <f aca="false">'Раздел 2'!I83</f>
        <v>1053829.2</v>
      </c>
      <c r="E16" s="413" t="n">
        <f aca="false">'Раздел 2'!J83</f>
        <v>1042924.7</v>
      </c>
      <c r="F16" s="413" t="n">
        <f aca="false">'Раздел 2'!K83</f>
        <v>961185.5</v>
      </c>
      <c r="G16" s="413" t="n">
        <f aca="false">'Раздел 2'!L83</f>
        <v>1225971</v>
      </c>
      <c r="H16" s="413" t="n">
        <f aca="false">'Раздел 2'!M83</f>
        <v>1564678.8</v>
      </c>
      <c r="I16" s="118" t="n">
        <f aca="false">SUM(D16:H16)</f>
        <v>5848589.2</v>
      </c>
      <c r="J16" s="414"/>
    </row>
    <row r="17" s="415" customFormat="true" ht="30" hidden="true" customHeight="true" outlineLevel="0" collapsed="false">
      <c r="A17" s="151"/>
      <c r="B17" s="416" t="s">
        <v>321</v>
      </c>
      <c r="C17" s="417"/>
      <c r="D17" s="413" t="n">
        <f aca="false">'Раздел 2'!I84</f>
        <v>4499087.9</v>
      </c>
      <c r="E17" s="413" t="n">
        <f aca="false">'Раздел 2'!J84</f>
        <v>4618087.2</v>
      </c>
      <c r="F17" s="413" t="n">
        <f aca="false">'Раздел 2'!K84</f>
        <v>4372266.9</v>
      </c>
      <c r="G17" s="413" t="n">
        <f aca="false">'Раздел 2'!L84</f>
        <v>5578309.9</v>
      </c>
      <c r="H17" s="413" t="n">
        <f aca="false">'Раздел 2'!M84</f>
        <v>7121135.7</v>
      </c>
      <c r="I17" s="118" t="n">
        <f aca="false">SUM(D17:H17)</f>
        <v>26188887.6</v>
      </c>
      <c r="J17" s="414"/>
    </row>
    <row r="18" s="415" customFormat="true" ht="30" hidden="true" customHeight="true" outlineLevel="0" collapsed="false">
      <c r="A18" s="151"/>
      <c r="B18" s="416" t="s">
        <v>322</v>
      </c>
      <c r="C18" s="417"/>
      <c r="D18" s="413" t="n">
        <f aca="false">'Раздел 2'!I85</f>
        <v>4897148.7</v>
      </c>
      <c r="E18" s="413" t="n">
        <f aca="false">'Раздел 2'!J85</f>
        <v>5019578.6</v>
      </c>
      <c r="F18" s="413" t="n">
        <f aca="false">'Раздел 2'!K85</f>
        <v>4762832.6</v>
      </c>
      <c r="G18" s="413" t="n">
        <f aca="false">'Раздел 2'!L85</f>
        <v>6076591.2</v>
      </c>
      <c r="H18" s="413" t="n">
        <f aca="false">'Раздел 2'!M85</f>
        <v>7757211.1</v>
      </c>
      <c r="I18" s="118" t="n">
        <f aca="false">SUM(D18:H18)</f>
        <v>28513362.2</v>
      </c>
      <c r="J18" s="414"/>
    </row>
    <row r="19" s="415" customFormat="true" ht="30" hidden="true" customHeight="true" outlineLevel="0" collapsed="false">
      <c r="A19" s="151"/>
      <c r="B19" s="416" t="s">
        <v>323</v>
      </c>
      <c r="C19" s="417"/>
      <c r="D19" s="413" t="n">
        <f aca="false">'Раздел 2'!I86</f>
        <v>3220795.3</v>
      </c>
      <c r="E19" s="413" t="n">
        <f aca="false">'Раздел 2'!J86</f>
        <v>3301960.2</v>
      </c>
      <c r="F19" s="413" t="n">
        <f aca="false">'Раздел 2'!K86</f>
        <v>3123348.5</v>
      </c>
      <c r="G19" s="413" t="n">
        <f aca="false">'Раздел 2'!L86</f>
        <v>3985054.9</v>
      </c>
      <c r="H19" s="413" t="n">
        <f aca="false">'Раздел 2'!M86</f>
        <v>5087398.4</v>
      </c>
      <c r="I19" s="118" t="n">
        <f aca="false">SUM(D19:H19)</f>
        <v>18718557.3</v>
      </c>
      <c r="J19" s="414"/>
    </row>
    <row r="20" s="415" customFormat="true" ht="30" hidden="true" customHeight="true" outlineLevel="0" collapsed="false">
      <c r="A20" s="151"/>
      <c r="B20" s="416" t="s">
        <v>324</v>
      </c>
      <c r="C20" s="417"/>
      <c r="D20" s="413" t="n">
        <f aca="false">'Раздел 2'!I87</f>
        <v>2717716.2</v>
      </c>
      <c r="E20" s="413" t="n">
        <f aca="false">'Раздел 2'!J87</f>
        <v>2902897.9</v>
      </c>
      <c r="F20" s="413" t="n">
        <f aca="false">'Раздел 2'!K87</f>
        <v>2802419.8</v>
      </c>
      <c r="G20" s="413" t="n">
        <f aca="false">'Раздел 2'!L87</f>
        <v>3576486.8</v>
      </c>
      <c r="H20" s="413" t="n">
        <f aca="false">'Раздел 2'!M87</f>
        <v>4566761.6</v>
      </c>
      <c r="I20" s="118" t="n">
        <f aca="false">SUM(D20:H20)</f>
        <v>16566282.3</v>
      </c>
      <c r="J20" s="414"/>
    </row>
    <row r="21" s="415" customFormat="true" ht="30" hidden="true" customHeight="true" outlineLevel="0" collapsed="false">
      <c r="A21" s="151"/>
      <c r="B21" s="416" t="s">
        <v>325</v>
      </c>
      <c r="C21" s="417"/>
      <c r="D21" s="413" t="n">
        <f aca="false">'Раздел 2'!I88</f>
        <v>4700028.7</v>
      </c>
      <c r="E21" s="413" t="n">
        <f aca="false">'Раздел 2'!J88</f>
        <v>4790502.3</v>
      </c>
      <c r="F21" s="413" t="n">
        <f aca="false">'Раздел 2'!K88</f>
        <v>4468212.5</v>
      </c>
      <c r="G21" s="413" t="n">
        <f aca="false">'Раздел 2'!L88</f>
        <v>5699970.4</v>
      </c>
      <c r="H21" s="413" t="n">
        <f aca="false">'Раздел 2'!M88</f>
        <v>7275653</v>
      </c>
      <c r="I21" s="118" t="n">
        <f aca="false">SUM(D21:H21)</f>
        <v>26934366.9</v>
      </c>
      <c r="J21" s="414"/>
    </row>
    <row r="22" s="415" customFormat="true" ht="30" hidden="true" customHeight="true" outlineLevel="0" collapsed="false">
      <c r="A22" s="151"/>
      <c r="B22" s="416" t="s">
        <v>326</v>
      </c>
      <c r="C22" s="417"/>
      <c r="D22" s="413" t="n">
        <f aca="false">'Раздел 2'!I89</f>
        <v>5837364.7</v>
      </c>
      <c r="E22" s="413" t="n">
        <f aca="false">'Раздел 2'!J89</f>
        <v>5885562.2</v>
      </c>
      <c r="F22" s="413" t="n">
        <f aca="false">'Раздел 2'!K89</f>
        <v>5507435.5</v>
      </c>
      <c r="G22" s="413" t="n">
        <f aca="false">'Раздел 2'!L89</f>
        <v>7025936.9</v>
      </c>
      <c r="H22" s="413" t="n">
        <f aca="false">'Раздел 2'!M89</f>
        <v>8968440.6</v>
      </c>
      <c r="I22" s="118" t="n">
        <f aca="false">SUM(D22:H22)</f>
        <v>33224739.9</v>
      </c>
      <c r="J22" s="414"/>
    </row>
    <row r="23" s="415" customFormat="true" ht="30" hidden="true" customHeight="true" outlineLevel="0" collapsed="false">
      <c r="A23" s="151"/>
      <c r="B23" s="416" t="s">
        <v>327</v>
      </c>
      <c r="C23" s="417"/>
      <c r="D23" s="413" t="n">
        <f aca="false">'Раздел 2'!I90</f>
        <v>5739742.6</v>
      </c>
      <c r="E23" s="413" t="n">
        <f aca="false">'Раздел 2'!J90</f>
        <v>5644186.5</v>
      </c>
      <c r="F23" s="413" t="n">
        <f aca="false">'Раздел 2'!K90</f>
        <v>5095746</v>
      </c>
      <c r="G23" s="413" t="n">
        <f aca="false">'Раздел 2'!L90</f>
        <v>6497800.3</v>
      </c>
      <c r="H23" s="413" t="n">
        <f aca="false">'Раздел 2'!M90</f>
        <v>8291192.2</v>
      </c>
      <c r="I23" s="118" t="n">
        <f aca="false">SUM(D23:H23)</f>
        <v>31268667.6</v>
      </c>
      <c r="J23" s="414"/>
    </row>
    <row r="24" s="104" customFormat="true" ht="30" hidden="false" customHeight="true" outlineLevel="0" collapsed="false">
      <c r="A24" s="418"/>
      <c r="B24" s="419" t="s">
        <v>99</v>
      </c>
      <c r="C24" s="130" t="n">
        <f aca="false">SUM(C26:C27)</f>
        <v>1226941</v>
      </c>
      <c r="D24" s="130" t="n">
        <f aca="false">SUM(D26:D27)</f>
        <v>4040093.6</v>
      </c>
      <c r="E24" s="130" t="n">
        <f aca="false">SUM(E26:E27)</f>
        <v>4059724.028</v>
      </c>
      <c r="F24" s="130" t="n">
        <f aca="false">SUM(F26:F27)</f>
        <v>4051086.92168</v>
      </c>
      <c r="G24" s="130" t="n">
        <f aca="false">SUM(G26:G27)</f>
        <v>4021102.2289808</v>
      </c>
      <c r="H24" s="130" t="n">
        <f aca="false">SUM(H26:H27)</f>
        <v>3982012.72471965</v>
      </c>
      <c r="I24" s="130" t="n">
        <f aca="false">SUM(D24:H24)</f>
        <v>20154019.5033804</v>
      </c>
    </row>
    <row r="25" s="104" customFormat="true" ht="20.1" hidden="false" customHeight="true" outlineLevel="0" collapsed="false">
      <c r="A25" s="418"/>
      <c r="B25" s="420" t="s">
        <v>203</v>
      </c>
      <c r="C25" s="421"/>
      <c r="D25" s="422"/>
      <c r="E25" s="422"/>
      <c r="F25" s="422"/>
      <c r="G25" s="422"/>
      <c r="H25" s="422"/>
      <c r="I25" s="130"/>
    </row>
    <row r="26" s="104" customFormat="true" ht="30" hidden="false" customHeight="true" outlineLevel="0" collapsed="false">
      <c r="A26" s="151"/>
      <c r="B26" s="410" t="s">
        <v>23</v>
      </c>
      <c r="C26" s="118" t="n">
        <f aca="false">'Раздел 1'!H103+'Раздел 2'!H92</f>
        <v>1226941</v>
      </c>
      <c r="D26" s="118" t="n">
        <f aca="false">'Раздел 1'!I103+'Раздел 2'!I92</f>
        <v>1310366.5</v>
      </c>
      <c r="E26" s="118" t="n">
        <f aca="false">'Раздел 1'!J103+'Раздел 2'!J92</f>
        <v>1391870.228</v>
      </c>
      <c r="F26" s="118" t="n">
        <f aca="false">'Раздел 1'!K103+'Раздел 2'!K92</f>
        <v>1471477.12168</v>
      </c>
      <c r="G26" s="118" t="n">
        <f aca="false">'Раздел 1'!L103+'Раздел 2'!L92</f>
        <v>1555674.2289808</v>
      </c>
      <c r="H26" s="118" t="n">
        <f aca="false">'Раздел 1'!M103+'Раздел 2'!M92</f>
        <v>1644718.62471965</v>
      </c>
      <c r="I26" s="118" t="n">
        <f aca="false">SUM(D26:H26)</f>
        <v>7374106.70338045</v>
      </c>
    </row>
    <row r="27" s="104" customFormat="true" ht="30" hidden="false" customHeight="true" outlineLevel="0" collapsed="false">
      <c r="A27" s="151"/>
      <c r="B27" s="135" t="s">
        <v>204</v>
      </c>
      <c r="C27" s="118" t="n">
        <f aca="false">'Раздел 1'!H104</f>
        <v>0</v>
      </c>
      <c r="D27" s="118" t="n">
        <f aca="false">'Раздел 1'!I104</f>
        <v>2729727.1</v>
      </c>
      <c r="E27" s="118" t="n">
        <f aca="false">'Раздел 1'!J104</f>
        <v>2667853.8</v>
      </c>
      <c r="F27" s="118" t="n">
        <f aca="false">'Раздел 1'!K104</f>
        <v>2579609.8</v>
      </c>
      <c r="G27" s="118" t="n">
        <f aca="false">'Раздел 1'!L104</f>
        <v>2465428</v>
      </c>
      <c r="H27" s="118" t="n">
        <f aca="false">'Раздел 1'!M104</f>
        <v>2337294.1</v>
      </c>
      <c r="I27" s="118" t="n">
        <f aca="false">SUM(D27:H27)</f>
        <v>12779912.8</v>
      </c>
    </row>
    <row r="28" s="75" customFormat="true" ht="30" hidden="false" customHeight="true" outlineLevel="0" collapsed="false">
      <c r="A28" s="423"/>
      <c r="B28" s="404" t="s">
        <v>205</v>
      </c>
      <c r="C28" s="130" t="n">
        <f aca="false">C29</f>
        <v>439610.4</v>
      </c>
      <c r="D28" s="130" t="n">
        <f aca="false">D29</f>
        <v>340</v>
      </c>
      <c r="E28" s="130" t="n">
        <f aca="false">E29</f>
        <v>360</v>
      </c>
      <c r="F28" s="130" t="n">
        <f aca="false">F29</f>
        <v>380</v>
      </c>
      <c r="G28" s="130" t="n">
        <f aca="false">G29</f>
        <v>400</v>
      </c>
      <c r="H28" s="130" t="n">
        <f aca="false">H29</f>
        <v>420</v>
      </c>
      <c r="I28" s="130" t="n">
        <f aca="false">SUM(D28:H28)</f>
        <v>1900</v>
      </c>
    </row>
    <row r="29" s="75" customFormat="true" ht="30" hidden="false" customHeight="true" outlineLevel="0" collapsed="false">
      <c r="A29" s="140"/>
      <c r="B29" s="135" t="s">
        <v>189</v>
      </c>
      <c r="C29" s="118" t="n">
        <f aca="false">'Раздел 1'!H106+'Раздел 3'!H24</f>
        <v>439610.4</v>
      </c>
      <c r="D29" s="118" t="n">
        <f aca="false">'Раздел 1'!I106+'Раздел 3'!I24</f>
        <v>340</v>
      </c>
      <c r="E29" s="118" t="n">
        <f aca="false">'Раздел 1'!J106+'Раздел 3'!J24</f>
        <v>360</v>
      </c>
      <c r="F29" s="118" t="n">
        <f aca="false">'Раздел 1'!K106+'Раздел 3'!K24</f>
        <v>380</v>
      </c>
      <c r="G29" s="118" t="n">
        <f aca="false">'Раздел 1'!L106+'Раздел 3'!L24</f>
        <v>400</v>
      </c>
      <c r="H29" s="118" t="n">
        <f aca="false">'Раздел 1'!M106+'Раздел 3'!M24</f>
        <v>420</v>
      </c>
      <c r="I29" s="118" t="n">
        <f aca="false">SUM(D29:H29)</f>
        <v>1900</v>
      </c>
    </row>
    <row r="30" s="75" customFormat="true" ht="30" hidden="false" customHeight="true" outlineLevel="0" collapsed="false">
      <c r="A30" s="140"/>
      <c r="B30" s="148" t="s">
        <v>206</v>
      </c>
      <c r="C30" s="125" t="n">
        <f aca="false">'Раздел 1'!H107+'Раздел 2'!H93+'Раздел 3'!H25</f>
        <v>120652037.35</v>
      </c>
      <c r="D30" s="125" t="n">
        <f aca="false">'Раздел 1'!I107+'Раздел 2'!I93+'Раздел 3'!I25</f>
        <v>131216877.1</v>
      </c>
      <c r="E30" s="125" t="n">
        <f aca="false">'Раздел 1'!J107+'Раздел 2'!J93+'Раздел 3'!J25</f>
        <v>142949430.5</v>
      </c>
      <c r="F30" s="125" t="n">
        <f aca="false">'Раздел 1'!K107+'Раздел 2'!K93+'Раздел 3'!K25</f>
        <v>152629693.3</v>
      </c>
      <c r="G30" s="125" t="n">
        <f aca="false">'Раздел 1'!L107+'Раздел 2'!L93+'Раздел 3'!L25</f>
        <v>166941498.3</v>
      </c>
      <c r="H30" s="125" t="n">
        <f aca="false">'Раздел 1'!M107+'Раздел 2'!M93+'Раздел 3'!M25</f>
        <v>177313897.1</v>
      </c>
      <c r="I30" s="118" t="n">
        <f aca="false">SUM(D30:H30)</f>
        <v>771051396.3</v>
      </c>
      <c r="J30" s="333"/>
    </row>
    <row r="31" s="75" customFormat="true" ht="30" hidden="false" customHeight="true" outlineLevel="0" collapsed="false">
      <c r="A31" s="140"/>
      <c r="B31" s="152" t="s">
        <v>423</v>
      </c>
      <c r="C31" s="125" t="n">
        <f aca="false">'Раздел 1'!H108+'Раздел 3'!H26</f>
        <v>110915813.35</v>
      </c>
      <c r="D31" s="125" t="n">
        <f aca="false">'Раздел 1'!I108+'Раздел 3'!I26</f>
        <v>122189158.2</v>
      </c>
      <c r="E31" s="125" t="n">
        <f aca="false">'Раздел 1'!J108+'Раздел 3'!J26</f>
        <v>132194730.5</v>
      </c>
      <c r="F31" s="125" t="n">
        <f aca="false">'Раздел 1'!K108+'Раздел 3'!K26</f>
        <v>140291893.3</v>
      </c>
      <c r="G31" s="125" t="n">
        <f aca="false">'Раздел 1'!L108+'Раздел 3'!L26</f>
        <v>147519030.6</v>
      </c>
      <c r="H31" s="125" t="n">
        <f aca="false">'Раздел 1'!M108+'Раздел 3'!M26</f>
        <v>153922796.3</v>
      </c>
      <c r="I31" s="118" t="n">
        <f aca="false">SUM(D31:H31)</f>
        <v>696117608.9</v>
      </c>
      <c r="J31" s="333"/>
    </row>
    <row r="32" s="75" customFormat="true" ht="30" hidden="false" customHeight="true" outlineLevel="0" collapsed="false">
      <c r="A32" s="140"/>
      <c r="B32" s="424" t="s">
        <v>208</v>
      </c>
      <c r="C32" s="125" t="n">
        <f aca="false">'Раздел 1'!H109</f>
        <v>96476000</v>
      </c>
      <c r="D32" s="125" t="n">
        <f aca="false">'Раздел 1'!I109</f>
        <v>107400000</v>
      </c>
      <c r="E32" s="125" t="n">
        <f aca="false">'Раздел 1'!J109</f>
        <v>117090000</v>
      </c>
      <c r="F32" s="125" t="n">
        <f aca="false">'Раздел 1'!K109</f>
        <v>124850000</v>
      </c>
      <c r="G32" s="125" t="n">
        <f aca="false">'Раздел 1'!L109</f>
        <v>131650000</v>
      </c>
      <c r="H32" s="125" t="n">
        <f aca="false">'Раздел 1'!M109</f>
        <v>137450000</v>
      </c>
      <c r="I32" s="118" t="n">
        <f aca="false">SUM(D32:H32)</f>
        <v>618440000</v>
      </c>
      <c r="J32" s="333"/>
    </row>
    <row r="34" customFormat="false" ht="15" hidden="false" customHeight="false" outlineLevel="0" collapsed="false">
      <c r="B34" s="425" t="s">
        <v>210</v>
      </c>
      <c r="D34" s="364" t="n">
        <f aca="false">'Раздел 1'!I111+'Раздел 2'!I95+'Раздел 3'!I28+'Раздел 4'!I14+'Раздел 5'!I23</f>
        <v>-7274414.01999999</v>
      </c>
      <c r="E34" s="364" t="n">
        <f aca="false">'Раздел 1'!J111+'Раздел 2'!J95+'Раздел 3'!J28+'Раздел 4'!J14+'Раздел 5'!J23</f>
        <v>13927.3999999851</v>
      </c>
      <c r="F34" s="364" t="n">
        <f aca="false">'Раздел 1'!K111+'Раздел 2'!K95+'Раздел 3'!K28+'Раздел 4'!K14+'Раздел 5'!K23</f>
        <v>22871.7999999404</v>
      </c>
      <c r="G34" s="364" t="n">
        <f aca="false">'Раздел 1'!L111+'Раздел 2'!L95+'Раздел 3'!L28+'Раздел 4'!L14+'Раздел 5'!L23</f>
        <v>32963.4000000119</v>
      </c>
      <c r="H34" s="364" t="n">
        <f aca="false">'Раздел 1'!M111+'Раздел 2'!M95+'Раздел 3'!M28+'Раздел 4'!M14+'Раздел 5'!M23</f>
        <v>44315.199999994</v>
      </c>
    </row>
    <row r="35" customFormat="false" ht="15" hidden="false" customHeight="false" outlineLevel="0" collapsed="false">
      <c r="D35" s="364" t="n">
        <f aca="false">D6-[1]ИТОГИ!$D$6</f>
        <v>-7274414.02000001</v>
      </c>
      <c r="E35" s="364" t="n">
        <f aca="false">E6-[1]ИТОГИ!$E$6</f>
        <v>13927.3999999762</v>
      </c>
      <c r="F35" s="364" t="n">
        <f aca="false">F6-[1]ИТОГИ!$F$6</f>
        <v>22871.7999999523</v>
      </c>
      <c r="G35" s="364" t="n">
        <f aca="false">G6-[1]ИТОГИ!$G$6</f>
        <v>32963.3999999762</v>
      </c>
      <c r="H35" s="364" t="n">
        <f aca="false">H6-[1]ИТОГИ!$H$6</f>
        <v>44315.1999999881</v>
      </c>
    </row>
  </sheetData>
  <mergeCells count="3">
    <mergeCell ref="B1:B2"/>
    <mergeCell ref="D1:H1"/>
    <mergeCell ref="I1:I2"/>
  </mergeCells>
  <printOptions headings="false" gridLines="false" gridLinesSet="true" horizontalCentered="true" verticalCentered="false"/>
  <pageMargins left="0.315277777777778" right="0.315277777777778" top="0.7875" bottom="0.354166666666667" header="0.315277777777778" footer="0.511811023622047"/>
  <pageSetup paperSize="9" scale="74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9:09:55Z</dcterms:created>
  <dc:creator>Лебедянская</dc:creator>
  <dc:description/>
  <dc:language>en-US</dc:language>
  <cp:lastModifiedBy>Предущенко</cp:lastModifiedBy>
  <cp:lastPrinted>2011-12-21T06:09:44Z</cp:lastPrinted>
  <dcterms:modified xsi:type="dcterms:W3CDTF">2011-12-21T08:55:56Z</dcterms:modified>
  <cp:revision>0</cp:revision>
  <dc:subject/>
  <dc:title/>
</cp:coreProperties>
</file>